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5" sheetId="1" state="visible" r:id="rId2"/>
    <sheet name="распред.2015" sheetId="2" state="visible" r:id="rId3"/>
    <sheet name="вед.2015" sheetId="3" state="visible" r:id="rId4"/>
  </sheets>
  <definedNames>
    <definedName function="false" hidden="false" localSheetId="2" name="_xlnm.Print_Area" vbProcedure="false">'вед.2015'!$A$1:$AE$588</definedName>
    <definedName function="false" hidden="false" localSheetId="2" name="_xlnm.Print_Titles" vbProcedure="false">'вед.2015'!$23:$23</definedName>
    <definedName function="false" hidden="true" localSheetId="2" name="_xlnm._FilterDatabase" vbProcedure="false">'вед.2015'!$A$24:$AC$24</definedName>
    <definedName function="false" hidden="false" localSheetId="0" name="_xlnm.Print_Titles" vbProcedure="false">'разд.2015'!$20:$20</definedName>
    <definedName function="false" hidden="false" localSheetId="1" name="_xlnm.Print_Titles" vbProcedure="false">'распред.2015'!$19:$19</definedName>
    <definedName function="false" hidden="true" localSheetId="1" name="_xlnm._FilterDatabase" vbProcedure="false">'распред.2015'!$A$20:$F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9" uniqueCount="368">
  <si>
    <t xml:space="preserve">                                 Приложение № 3</t>
  </si>
  <si>
    <t xml:space="preserve"> 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               от 25 декабря 2015 года № 1 протокол № 8 </t>
  </si>
  <si>
    <t xml:space="preserve">                                Приложение № 7</t>
  </si>
  <si>
    <t xml:space="preserve">                                                                              от 12 декабря 2014 года № 5 протокол № 56</t>
  </si>
  <si>
    <t xml:space="preserve">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от 25 декабря 2015 года № 1 протокол № 8)</t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Приложение № 5</t>
  </si>
  <si>
    <t xml:space="preserve">                                                                образования Усть-Лабинский район</t>
  </si>
  <si>
    <t xml:space="preserve">                                                                            от 25 декабря 2015 года № 1 протокол № 8</t>
  </si>
  <si>
    <t xml:space="preserve">                                 Приложение № 9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Улучшение лекарственного обеспечения граждан</t>
  </si>
  <si>
    <t xml:space="preserve">54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адровое обеспечение</t>
  </si>
  <si>
    <t xml:space="preserve">3</t>
  </si>
  <si>
    <t xml:space="preserve">Повышение квалификации работников муниципальных учреждений здравоохранения</t>
  </si>
  <si>
    <t xml:space="preserve">6163</t>
  </si>
  <si>
    <t xml:space="preserve">6663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Дополнительная помощь местным бюджетам для решения социально значимых вопросов</t>
  </si>
  <si>
    <t xml:space="preserve">6005</t>
  </si>
  <si>
    <t xml:space="preserve">Развитие системы дошкольного образования</t>
  </si>
  <si>
    <t xml:space="preserve">604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189</t>
  </si>
  <si>
    <t xml:space="preserve">6549</t>
  </si>
  <si>
    <t xml:space="preserve">Реализация мероприятий государственной программы Краснодарского края "Развитие образования"</t>
  </si>
  <si>
    <t xml:space="preserve">6560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2</t>
  </si>
  <si>
    <t xml:space="preserve">Реализация проекта «АгроШкола «Кубань» в рамках муниципальной  программы «Развитие образования в Усть-Лабинском районе на 2015-2017 годы</t>
  </si>
  <si>
    <t xml:space="preserve">0913</t>
  </si>
  <si>
    <t xml:space="preserve">Мероприятия государственной программы Российской Федерации "Доступная среда" на 2011 - 2015 годы</t>
  </si>
  <si>
    <t xml:space="preserve">5027</t>
  </si>
  <si>
    <t xml:space="preserve">60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еализация мероприятий государственной программы Российской Федерации "Доступная среда" на 2011 -2015 годы</t>
  </si>
  <si>
    <t xml:space="preserve">7027</t>
  </si>
  <si>
    <t xml:space="preserve">802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97</t>
  </si>
  <si>
    <t xml:space="preserve">Развитие дополните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Мероприятия по проведению оздоровительной кампании детей</t>
  </si>
  <si>
    <t xml:space="preserve">4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Противодействие злоупотреблению наркотиками и их незаконному обороту на территории муниципального образования Усть-Лабинский район в 2015 году</t>
  </si>
  <si>
    <t xml:space="preserve">0904</t>
  </si>
  <si>
    <t xml:space="preserve">Другие мероприятия в области образования</t>
  </si>
  <si>
    <t xml:space="preserve">6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 и экстремизма</t>
  </si>
  <si>
    <t xml:space="preserve">6046</t>
  </si>
  <si>
    <t xml:space="preserve">6546</t>
  </si>
  <si>
    <t xml:space="preserve">Реконструкция муниципальных образовательных учреждений муниципального образования Усть-Лабинский район</t>
  </si>
  <si>
    <t xml:space="preserve">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Реализация мероприятий муниципальной программы "Семейная политика на 2015-2017 годы"</t>
  </si>
  <si>
    <t xml:space="preserve">091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ероприятия, направленные на гармонизацию межнациональных отношений</t>
  </si>
  <si>
    <t xml:space="preserve">0918</t>
  </si>
  <si>
    <t xml:space="preserve">Мероприятия, направленные на развитие культуры в муниципальном образовании Усть-Лабинский район</t>
  </si>
  <si>
    <t xml:space="preserve">0919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</t>
  </si>
  <si>
    <t xml:space="preserve">Реализация мероприятий государственной программы Краснодарского края "Молодежь Кубани"</t>
  </si>
  <si>
    <t xml:space="preserve">6022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Мероприятия по предупреждению риска заноса, распространения и ликвидации очагов африканской чумы свиней не территории Усть-Лабинского района</t>
  </si>
  <si>
    <t xml:space="preserve">0914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508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082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Прочие обязательства муниципального образования</t>
  </si>
  <si>
    <t xml:space="preserve">0952</t>
  </si>
  <si>
    <t xml:space="preserve">Проведение выборов депутатов Совета муниципального образования Усть-Лабинский район</t>
  </si>
  <si>
    <t xml:space="preserve">095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Централизованная бухгалтерия</t>
  </si>
  <si>
    <t xml:space="preserve">А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3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</t>
  </si>
  <si>
    <t xml:space="preserve">Компенсация расходов, связанных с оказанием в 2014 - 2015 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5422</t>
  </si>
  <si>
    <t xml:space="preserve">Ведомственная целевая программа "Инвестиционная программа муниципального образования Усть-Лабинский район на 2015 год"</t>
  </si>
  <si>
    <t xml:space="preserve">Реализация мероприятий ведомственной целевой программы</t>
  </si>
  <si>
    <t xml:space="preserve">091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6018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5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5 год"</t>
  </si>
  <si>
    <t xml:space="preserve">Ведомственная целевая программа "Об организации отдыха, оздоровления и занятости детей и подростков в муниципальном образовании Усть-Лабинский район на 2015 год"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5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5 год"</t>
  </si>
  <si>
    <t xml:space="preserve">Ведомственная целевая программа "Участие делегации Усть-Лабинского района в экономическом форуме "Сочи 2015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5 год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5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5 год"</t>
  </si>
  <si>
    <t xml:space="preserve">Ведомственная целевая программа "Оказание адресной социальной помощи жителям муниципального образования Усть-Лабинский район на 2015 год"</t>
  </si>
  <si>
    <t xml:space="preserve">Б</t>
  </si>
  <si>
    <t xml:space="preserve">Ведомственная целевая программа «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5 год»</t>
  </si>
  <si>
    <t xml:space="preserve">В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5 год</t>
  </si>
  <si>
    <t xml:space="preserve">Г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</t>
  </si>
  <si>
    <t xml:space="preserve">7064</t>
  </si>
  <si>
    <t xml:space="preserve">Ведомственная целевая программа "Капитальный ремонт объектов муниципальной собственности, находящихся в казне  муниципального образования Усть-Лабинский район на 2015 год"</t>
  </si>
  <si>
    <t xml:space="preserve">Д</t>
  </si>
  <si>
    <t xml:space="preserve">Ведомственная целевая программа «Мероприятия по предупреждению чрезвычайной ситуации на территории муниципального образования Усть-Лабинский район в 2015 году»</t>
  </si>
  <si>
    <t xml:space="preserve">Е</t>
  </si>
  <si>
    <t xml:space="preserve">Приложение № 7</t>
  </si>
  <si>
    <t xml:space="preserve">к решению Совета муниципального</t>
  </si>
  <si>
    <t xml:space="preserve">от 25 декабря 2015 года № 1 протокол № 8</t>
  </si>
  <si>
    <t xml:space="preserve">Приложение № 11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25 декабря 2015 года № 1 протокол № 8)</t>
  </si>
  <si>
    <t xml:space="preserve">Ведомственная структура расходов бюджета муниципального образования Усть-Лабинский район на 2015 год </t>
  </si>
  <si>
    <t xml:space="preserve">Таблица 2</t>
  </si>
  <si>
    <t xml:space="preserve">Вед</t>
  </si>
  <si>
    <t xml:space="preserve">РЗ</t>
  </si>
  <si>
    <t xml:space="preserve">2015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_ ;[RED]\-#,##0.0\ "/>
    <numFmt numFmtId="168" formatCode="#,##0_ ;[RED]\-#,##0\ "/>
    <numFmt numFmtId="169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0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L69" activeCellId="0" sqref="L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3.99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8" min="7" style="1" width="12.7"/>
    <col collapsed="false" customWidth="true" hidden="true" outlineLevel="0" max="9" min="9" style="1" width="10.56"/>
    <col collapsed="false" customWidth="true" hidden="true" outlineLevel="0" max="11" min="10" style="1" width="12.7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6" customFormat="false" ht="31.5" hidden="false" customHeight="true" outlineLevel="0" collapsed="false">
      <c r="A16" s="3" t="s">
        <v>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4"/>
      <c r="C18" s="4"/>
      <c r="D18" s="5" t="s">
        <v>9</v>
      </c>
      <c r="E18" s="5"/>
      <c r="F18" s="5"/>
      <c r="G18" s="5"/>
      <c r="H18" s="5"/>
      <c r="I18" s="5"/>
      <c r="J18" s="5"/>
      <c r="K18" s="5"/>
      <c r="L18" s="5"/>
    </row>
    <row r="19" customFormat="false" ht="31.5" hidden="false" customHeight="false" outlineLevel="0" collapsed="false">
      <c r="A19" s="6" t="s">
        <v>10</v>
      </c>
      <c r="B19" s="6" t="s">
        <v>11</v>
      </c>
      <c r="C19" s="6" t="s">
        <v>12</v>
      </c>
      <c r="D19" s="6" t="s">
        <v>13</v>
      </c>
      <c r="E19" s="7" t="s">
        <v>14</v>
      </c>
      <c r="G19" s="7" t="s">
        <v>14</v>
      </c>
      <c r="H19" s="7" t="s">
        <v>14</v>
      </c>
      <c r="I19" s="7" t="s">
        <v>14</v>
      </c>
      <c r="J19" s="7" t="s">
        <v>14</v>
      </c>
      <c r="K19" s="7" t="s">
        <v>14</v>
      </c>
      <c r="L19" s="7" t="s">
        <v>14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10"/>
      <c r="G20" s="9" t="n">
        <v>5</v>
      </c>
      <c r="H20" s="9" t="n">
        <v>5</v>
      </c>
      <c r="I20" s="9" t="n">
        <v>5</v>
      </c>
      <c r="J20" s="9" t="n">
        <v>5</v>
      </c>
      <c r="K20" s="9" t="n">
        <v>5</v>
      </c>
      <c r="L20" s="9" t="n">
        <v>5</v>
      </c>
    </row>
    <row r="21" customFormat="false" ht="15.75" hidden="false" customHeight="false" outlineLevel="0" collapsed="false">
      <c r="A21" s="11"/>
      <c r="B21" s="12" t="s">
        <v>15</v>
      </c>
      <c r="C21" s="13"/>
      <c r="D21" s="13"/>
      <c r="E21" s="14" t="e">
        <f aca="false">E23+E32+E34+E39+E43+E49+E52+E57+E62+E66+E68</f>
        <v>#REF!</v>
      </c>
      <c r="G21" s="14" t="e">
        <f aca="false">G23+G32+G34+G39+G43+G49+G52+G57+G62+G66+G68</f>
        <v>#REF!</v>
      </c>
      <c r="H21" s="14" t="e">
        <f aca="false">H23+H32+H34+H39+H43+H49+H52+H57+H62+H66+H68</f>
        <v>#REF!</v>
      </c>
      <c r="I21" s="14" t="e">
        <f aca="false">I23+I32+I34+I39+I43+I49+I52+I57+I62+I66+I68</f>
        <v>#REF!</v>
      </c>
      <c r="J21" s="14" t="e">
        <f aca="false">J23+J32+J34+J39+J43+J49+J52+J57+J62+J66+J68</f>
        <v>#REF!</v>
      </c>
      <c r="K21" s="14" t="e">
        <f aca="false">K23+K32+K34+K39+K43+K49+K52+K57+K62+K66+K68</f>
        <v>#REF!</v>
      </c>
      <c r="L21" s="14" t="e">
        <f aca="false">L23+L32+L34+L39+L43+L49+L52+L57+L62+L66+L68</f>
        <v>#REF!</v>
      </c>
    </row>
    <row r="22" customFormat="false" ht="15.75" hidden="false" customHeight="false" outlineLevel="0" collapsed="false">
      <c r="A22" s="11"/>
      <c r="B22" s="15" t="s">
        <v>16</v>
      </c>
      <c r="C22" s="16"/>
      <c r="D22" s="16"/>
      <c r="E22" s="16"/>
      <c r="G22" s="16"/>
      <c r="H22" s="16"/>
      <c r="I22" s="16"/>
      <c r="J22" s="16"/>
      <c r="K22" s="16"/>
      <c r="L22" s="16"/>
    </row>
    <row r="23" customFormat="false" ht="15.75" hidden="false" customHeight="true" outlineLevel="0" collapsed="false">
      <c r="A23" s="17" t="s">
        <v>17</v>
      </c>
      <c r="B23" s="18" t="s">
        <v>18</v>
      </c>
      <c r="C23" s="19" t="s">
        <v>19</v>
      </c>
      <c r="D23" s="19" t="s">
        <v>20</v>
      </c>
      <c r="E23" s="14" t="e">
        <f aca="false">E24+E25+E26+E31+E28+E30+E29</f>
        <v>#REF!</v>
      </c>
      <c r="G23" s="14" t="e">
        <f aca="false">G24+G25+G26+G31+G28+G30+G29</f>
        <v>#REF!</v>
      </c>
      <c r="H23" s="14" t="e">
        <f aca="false">H24+H25+H26+H31+H28+H30+H29+H27</f>
        <v>#REF!</v>
      </c>
      <c r="I23" s="14" t="e">
        <f aca="false">I24+I25+I26+I31+I28+I30+I29+I27</f>
        <v>#REF!</v>
      </c>
      <c r="J23" s="14" t="e">
        <f aca="false">J24+J25+J26+J31+J28+J30+J29+J27</f>
        <v>#REF!</v>
      </c>
      <c r="K23" s="14" t="e">
        <f aca="false">K24+K25+K26+K31+K28+K30+K29+K27</f>
        <v>#REF!</v>
      </c>
      <c r="L23" s="14" t="e">
        <f aca="false">L24+L25+L26+L31+L28+L30+L29+L27</f>
        <v>#REF!</v>
      </c>
    </row>
    <row r="24" customFormat="false" ht="31.5" hidden="false" customHeight="false" outlineLevel="0" collapsed="false">
      <c r="A24" s="17"/>
      <c r="B24" s="20" t="s">
        <v>21</v>
      </c>
      <c r="C24" s="21" t="s">
        <v>19</v>
      </c>
      <c r="D24" s="21" t="s">
        <v>22</v>
      </c>
      <c r="E24" s="22" t="e">
        <f aca="false">#REF!</f>
        <v>#REF!</v>
      </c>
      <c r="G24" s="22" t="e">
        <f aca="false">#REF!</f>
        <v>#REF!</v>
      </c>
      <c r="H24" s="22" t="e">
        <f aca="false">#REF!</f>
        <v>#REF!</v>
      </c>
      <c r="I24" s="22" t="e">
        <f aca="false">#REF!</f>
        <v>#REF!</v>
      </c>
      <c r="J24" s="22" t="e">
        <f aca="false">#REF!</f>
        <v>#REF!</v>
      </c>
      <c r="K24" s="22" t="e">
        <f aca="false">#REF!</f>
        <v>#REF!</v>
      </c>
      <c r="L24" s="22" t="e">
        <f aca="false">#REF!</f>
        <v>#REF!</v>
      </c>
    </row>
    <row r="25" customFormat="false" ht="47.25" hidden="false" customHeight="false" outlineLevel="0" collapsed="false">
      <c r="A25" s="17"/>
      <c r="B25" s="20" t="s">
        <v>23</v>
      </c>
      <c r="C25" s="21" t="s">
        <v>19</v>
      </c>
      <c r="D25" s="21" t="s">
        <v>24</v>
      </c>
      <c r="E25" s="22" t="e">
        <f aca="false">#REF!</f>
        <v>#REF!</v>
      </c>
      <c r="G25" s="22" t="e">
        <f aca="false">#REF!</f>
        <v>#REF!</v>
      </c>
      <c r="H25" s="22" t="e">
        <f aca="false">#REF!</f>
        <v>#REF!</v>
      </c>
      <c r="I25" s="22" t="e">
        <f aca="false">#REF!</f>
        <v>#REF!</v>
      </c>
      <c r="J25" s="22" t="e">
        <f aca="false">#REF!</f>
        <v>#REF!</v>
      </c>
      <c r="K25" s="22" t="e">
        <f aca="false">#REF!</f>
        <v>#REF!</v>
      </c>
      <c r="L25" s="22" t="e">
        <f aca="false">#REF!</f>
        <v>#REF!</v>
      </c>
    </row>
    <row r="26" customFormat="false" ht="47.25" hidden="false" customHeight="false" outlineLevel="0" collapsed="false">
      <c r="A26" s="17"/>
      <c r="B26" s="20" t="s">
        <v>25</v>
      </c>
      <c r="C26" s="21" t="s">
        <v>19</v>
      </c>
      <c r="D26" s="21" t="s">
        <v>26</v>
      </c>
      <c r="E26" s="22" t="e">
        <f aca="false">#REF!</f>
        <v>#REF!</v>
      </c>
      <c r="G26" s="22" t="e">
        <f aca="false">#REF!</f>
        <v>#REF!</v>
      </c>
      <c r="H26" s="22" t="e">
        <f aca="false">#REF!</f>
        <v>#REF!</v>
      </c>
      <c r="I26" s="22" t="e">
        <f aca="false">#REF!</f>
        <v>#REF!</v>
      </c>
      <c r="J26" s="22" t="e">
        <f aca="false">#REF!</f>
        <v>#REF!</v>
      </c>
      <c r="K26" s="22" t="e">
        <f aca="false">#REF!</f>
        <v>#REF!</v>
      </c>
      <c r="L26" s="22" t="e">
        <f aca="false">#REF!</f>
        <v>#REF!</v>
      </c>
    </row>
    <row r="27" customFormat="false" ht="15.75" hidden="false" customHeight="false" outlineLevel="0" collapsed="false">
      <c r="A27" s="17"/>
      <c r="B27" s="20" t="s">
        <v>27</v>
      </c>
      <c r="C27" s="21" t="s">
        <v>19</v>
      </c>
      <c r="D27" s="21" t="s">
        <v>28</v>
      </c>
      <c r="E27" s="22"/>
      <c r="G27" s="22"/>
      <c r="H27" s="22" t="e">
        <f aca="false">#REF!</f>
        <v>#REF!</v>
      </c>
      <c r="I27" s="22" t="e">
        <f aca="false">#REF!</f>
        <v>#REF!</v>
      </c>
      <c r="J27" s="22" t="e">
        <f aca="false">#REF!</f>
        <v>#REF!</v>
      </c>
      <c r="K27" s="22" t="e">
        <f aca="false">#REF!</f>
        <v>#REF!</v>
      </c>
      <c r="L27" s="22" t="e">
        <f aca="false">#REF!</f>
        <v>#REF!</v>
      </c>
    </row>
    <row r="28" customFormat="false" ht="30.75" hidden="false" customHeight="true" outlineLevel="0" collapsed="false">
      <c r="A28" s="17"/>
      <c r="B28" s="20" t="s">
        <v>29</v>
      </c>
      <c r="C28" s="21" t="s">
        <v>19</v>
      </c>
      <c r="D28" s="21" t="s">
        <v>30</v>
      </c>
      <c r="E28" s="22" t="e">
        <f aca="false">#REF!</f>
        <v>#REF!</v>
      </c>
      <c r="G28" s="22" t="e">
        <f aca="false">#REF!</f>
        <v>#REF!</v>
      </c>
      <c r="H28" s="22" t="e">
        <f aca="false">#REF!</f>
        <v>#REF!</v>
      </c>
      <c r="I28" s="22" t="e">
        <f aca="false">#REF!</f>
        <v>#REF!</v>
      </c>
      <c r="J28" s="22" t="e">
        <f aca="false">#REF!</f>
        <v>#REF!</v>
      </c>
      <c r="K28" s="22" t="e">
        <f aca="false">#REF!</f>
        <v>#REF!</v>
      </c>
      <c r="L28" s="22" t="e">
        <f aca="false">#REF!</f>
        <v>#REF!</v>
      </c>
    </row>
    <row r="29" customFormat="false" ht="15.75" hidden="false" customHeight="false" outlineLevel="0" collapsed="false">
      <c r="A29" s="17"/>
      <c r="B29" s="20" t="s">
        <v>31</v>
      </c>
      <c r="C29" s="21" t="s">
        <v>19</v>
      </c>
      <c r="D29" s="21" t="s">
        <v>32</v>
      </c>
      <c r="E29" s="22" t="e">
        <f aca="false">#REF!</f>
        <v>#REF!</v>
      </c>
      <c r="G29" s="22" t="e">
        <f aca="false">#REF!</f>
        <v>#REF!</v>
      </c>
      <c r="H29" s="22" t="e">
        <f aca="false">#REF!</f>
        <v>#REF!</v>
      </c>
      <c r="I29" s="22" t="e">
        <f aca="false">#REF!</f>
        <v>#REF!</v>
      </c>
      <c r="J29" s="22" t="e">
        <f aca="false">#REF!</f>
        <v>#REF!</v>
      </c>
      <c r="K29" s="22" t="e">
        <f aca="false">#REF!</f>
        <v>#REF!</v>
      </c>
      <c r="L29" s="22" t="e">
        <f aca="false">#REF!</f>
        <v>#REF!</v>
      </c>
    </row>
    <row r="30" customFormat="false" ht="15.75" hidden="false" customHeight="false" outlineLevel="0" collapsed="false">
      <c r="A30" s="17"/>
      <c r="B30" s="20" t="s">
        <v>33</v>
      </c>
      <c r="C30" s="21" t="s">
        <v>19</v>
      </c>
      <c r="D30" s="21" t="s">
        <v>34</v>
      </c>
      <c r="E30" s="22" t="e">
        <f aca="false">#REF!</f>
        <v>#REF!</v>
      </c>
      <c r="G30" s="22" t="e">
        <f aca="false">#REF!</f>
        <v>#REF!</v>
      </c>
      <c r="H30" s="22" t="e">
        <f aca="false">#REF!</f>
        <v>#REF!</v>
      </c>
      <c r="I30" s="22" t="e">
        <f aca="false">#REF!</f>
        <v>#REF!</v>
      </c>
      <c r="J30" s="22" t="e">
        <f aca="false">#REF!</f>
        <v>#REF!</v>
      </c>
      <c r="K30" s="22" t="e">
        <f aca="false">#REF!</f>
        <v>#REF!</v>
      </c>
      <c r="L30" s="22" t="e">
        <f aca="false">#REF!</f>
        <v>#REF!</v>
      </c>
    </row>
    <row r="31" customFormat="false" ht="15.75" hidden="false" customHeight="false" outlineLevel="0" collapsed="false">
      <c r="A31" s="17"/>
      <c r="B31" s="20" t="s">
        <v>35</v>
      </c>
      <c r="C31" s="21" t="s">
        <v>19</v>
      </c>
      <c r="D31" s="21" t="s">
        <v>36</v>
      </c>
      <c r="E31" s="22" t="e">
        <f aca="false">#REF!</f>
        <v>#REF!</v>
      </c>
      <c r="G31" s="22" t="e">
        <f aca="false">#REF!</f>
        <v>#REF!</v>
      </c>
      <c r="H31" s="22" t="e">
        <f aca="false">#REF!</f>
        <v>#REF!</v>
      </c>
      <c r="I31" s="22" t="e">
        <f aca="false">#REF!</f>
        <v>#REF!</v>
      </c>
      <c r="J31" s="22" t="e">
        <f aca="false">#REF!</f>
        <v>#REF!</v>
      </c>
      <c r="K31" s="22" t="e">
        <f aca="false">#REF!</f>
        <v>#REF!</v>
      </c>
      <c r="L31" s="22" t="e">
        <f aca="false">#REF!</f>
        <v>#REF!</v>
      </c>
    </row>
    <row r="32" customFormat="false" ht="31.5" hidden="false" customHeight="true" outlineLevel="0" collapsed="false">
      <c r="A32" s="17" t="s">
        <v>37</v>
      </c>
      <c r="B32" s="23" t="s">
        <v>38</v>
      </c>
      <c r="C32" s="19" t="s">
        <v>24</v>
      </c>
      <c r="D32" s="21"/>
      <c r="E32" s="14" t="e">
        <f aca="false">E33</f>
        <v>#REF!</v>
      </c>
      <c r="G32" s="14" t="e">
        <f aca="false">G33</f>
        <v>#REF!</v>
      </c>
      <c r="H32" s="14" t="e">
        <f aca="false">H33</f>
        <v>#REF!</v>
      </c>
      <c r="I32" s="14" t="e">
        <f aca="false">I33</f>
        <v>#REF!</v>
      </c>
      <c r="J32" s="14" t="e">
        <f aca="false">J33</f>
        <v>#REF!</v>
      </c>
      <c r="K32" s="14" t="e">
        <f aca="false">K33</f>
        <v>#REF!</v>
      </c>
      <c r="L32" s="14" t="e">
        <f aca="false">L33</f>
        <v>#REF!</v>
      </c>
    </row>
    <row r="33" customFormat="false" ht="31.5" hidden="false" customHeight="false" outlineLevel="0" collapsed="false">
      <c r="A33" s="17"/>
      <c r="B33" s="20" t="s">
        <v>39</v>
      </c>
      <c r="C33" s="21" t="s">
        <v>24</v>
      </c>
      <c r="D33" s="21" t="s">
        <v>40</v>
      </c>
      <c r="E33" s="22" t="e">
        <f aca="false">#REF!</f>
        <v>#REF!</v>
      </c>
      <c r="G33" s="22" t="e">
        <f aca="false">#REF!</f>
        <v>#REF!</v>
      </c>
      <c r="H33" s="22" t="e">
        <f aca="false">#REF!</f>
        <v>#REF!</v>
      </c>
      <c r="I33" s="22" t="e">
        <f aca="false">#REF!</f>
        <v>#REF!</v>
      </c>
      <c r="J33" s="22" t="e">
        <f aca="false">#REF!</f>
        <v>#REF!</v>
      </c>
      <c r="K33" s="22" t="e">
        <f aca="false">#REF!</f>
        <v>#REF!</v>
      </c>
      <c r="L33" s="22" t="e">
        <f aca="false">#REF!</f>
        <v>#REF!</v>
      </c>
    </row>
    <row r="34" customFormat="false" ht="15.75" hidden="false" customHeight="false" outlineLevel="0" collapsed="false">
      <c r="A34" s="24" t="s">
        <v>41</v>
      </c>
      <c r="B34" s="23" t="s">
        <v>42</v>
      </c>
      <c r="C34" s="19" t="s">
        <v>26</v>
      </c>
      <c r="D34" s="19"/>
      <c r="E34" s="14" t="e">
        <f aca="false">E35+E37+E36+E38</f>
        <v>#REF!</v>
      </c>
      <c r="G34" s="14" t="e">
        <f aca="false">G35+G37+G36+G38</f>
        <v>#REF!</v>
      </c>
      <c r="H34" s="14" t="e">
        <f aca="false">H35+H37+H36+H38</f>
        <v>#REF!</v>
      </c>
      <c r="I34" s="14" t="e">
        <f aca="false">I35+I37+I36+I38</f>
        <v>#REF!</v>
      </c>
      <c r="J34" s="14" t="e">
        <f aca="false">J35+J37+J36+J38</f>
        <v>#REF!</v>
      </c>
      <c r="K34" s="14" t="e">
        <f aca="false">K35+K37+K36+K38</f>
        <v>#REF!</v>
      </c>
      <c r="L34" s="14" t="e">
        <f aca="false">L35+L37+L36+L38</f>
        <v>#REF!</v>
      </c>
    </row>
    <row r="35" customFormat="false" ht="15.75" hidden="false" customHeight="false" outlineLevel="0" collapsed="false">
      <c r="A35" s="24"/>
      <c r="B35" s="20" t="s">
        <v>43</v>
      </c>
      <c r="C35" s="21" t="s">
        <v>26</v>
      </c>
      <c r="D35" s="21" t="s">
        <v>28</v>
      </c>
      <c r="E35" s="22" t="e">
        <f aca="false">#REF!</f>
        <v>#REF!</v>
      </c>
      <c r="G35" s="22" t="e">
        <f aca="false">#REF!</f>
        <v>#REF!</v>
      </c>
      <c r="H35" s="22" t="e">
        <f aca="false">#REF!</f>
        <v>#REF!</v>
      </c>
      <c r="I35" s="22" t="e">
        <f aca="false">#REF!</f>
        <v>#REF!</v>
      </c>
      <c r="J35" s="22" t="e">
        <f aca="false">#REF!</f>
        <v>#REF!</v>
      </c>
      <c r="K35" s="22" t="e">
        <f aca="false">#REF!</f>
        <v>#REF!</v>
      </c>
      <c r="L35" s="22" t="e">
        <f aca="false">#REF!</f>
        <v>#REF!</v>
      </c>
    </row>
    <row r="36" customFormat="false" ht="15.75" hidden="true" customHeight="false" outlineLevel="0" collapsed="false">
      <c r="A36" s="24"/>
      <c r="B36" s="20" t="s">
        <v>44</v>
      </c>
      <c r="C36" s="21" t="s">
        <v>26</v>
      </c>
      <c r="D36" s="21" t="s">
        <v>30</v>
      </c>
      <c r="E36" s="25"/>
      <c r="G36" s="25"/>
      <c r="H36" s="25"/>
      <c r="I36" s="25"/>
      <c r="J36" s="25"/>
      <c r="K36" s="25"/>
      <c r="L36" s="25"/>
    </row>
    <row r="37" customFormat="false" ht="15.75" hidden="false" customHeight="false" outlineLevel="0" collapsed="false">
      <c r="A37" s="24"/>
      <c r="B37" s="20" t="s">
        <v>45</v>
      </c>
      <c r="C37" s="21" t="s">
        <v>26</v>
      </c>
      <c r="D37" s="21" t="s">
        <v>40</v>
      </c>
      <c r="E37" s="22" t="e">
        <f aca="false">#REF!</f>
        <v>#REF!</v>
      </c>
      <c r="G37" s="22" t="e">
        <f aca="false">#REF!</f>
        <v>#REF!</v>
      </c>
      <c r="H37" s="22" t="e">
        <f aca="false">#REF!</f>
        <v>#REF!</v>
      </c>
      <c r="I37" s="22" t="e">
        <f aca="false">#REF!</f>
        <v>#REF!</v>
      </c>
      <c r="J37" s="22" t="e">
        <f aca="false">#REF!</f>
        <v>#REF!</v>
      </c>
      <c r="K37" s="22" t="e">
        <f aca="false">#REF!</f>
        <v>#REF!</v>
      </c>
      <c r="L37" s="22" t="e">
        <f aca="false">#REF!</f>
        <v>#REF!</v>
      </c>
    </row>
    <row r="38" customFormat="false" ht="15.75" hidden="false" customHeight="false" outlineLevel="0" collapsed="false">
      <c r="A38" s="24"/>
      <c r="B38" s="20" t="s">
        <v>46</v>
      </c>
      <c r="C38" s="21" t="s">
        <v>26</v>
      </c>
      <c r="D38" s="21" t="s">
        <v>47</v>
      </c>
      <c r="E38" s="22" t="e">
        <f aca="false">#REF!</f>
        <v>#REF!</v>
      </c>
      <c r="G38" s="22" t="e">
        <f aca="false">#REF!</f>
        <v>#REF!</v>
      </c>
      <c r="H38" s="22" t="e">
        <f aca="false">#REF!</f>
        <v>#REF!</v>
      </c>
      <c r="I38" s="22" t="e">
        <f aca="false">#REF!</f>
        <v>#REF!</v>
      </c>
      <c r="J38" s="22" t="e">
        <f aca="false">#REF!</f>
        <v>#REF!</v>
      </c>
      <c r="K38" s="22" t="e">
        <f aca="false">#REF!</f>
        <v>#REF!</v>
      </c>
      <c r="L38" s="22" t="e">
        <f aca="false">#REF!</f>
        <v>#REF!</v>
      </c>
    </row>
    <row r="39" customFormat="false" ht="15.75" hidden="false" customHeight="false" outlineLevel="0" collapsed="false">
      <c r="A39" s="24" t="s">
        <v>48</v>
      </c>
      <c r="B39" s="23" t="s">
        <v>49</v>
      </c>
      <c r="C39" s="19" t="s">
        <v>28</v>
      </c>
      <c r="D39" s="21"/>
      <c r="E39" s="26" t="e">
        <f aca="false">E40+E41+E42</f>
        <v>#REF!</v>
      </c>
      <c r="G39" s="26" t="e">
        <f aca="false">G40+G41+G42</f>
        <v>#REF!</v>
      </c>
      <c r="H39" s="26" t="e">
        <f aca="false">H40+H41+H42</f>
        <v>#REF!</v>
      </c>
      <c r="I39" s="26" t="e">
        <f aca="false">I40+I41+I42</f>
        <v>#REF!</v>
      </c>
      <c r="J39" s="26" t="e">
        <f aca="false">J40+J41+J42</f>
        <v>#REF!</v>
      </c>
      <c r="K39" s="26" t="e">
        <f aca="false">K40+K41+K42</f>
        <v>#REF!</v>
      </c>
      <c r="L39" s="26" t="e">
        <f aca="false">L40+L41+L42</f>
        <v>#REF!</v>
      </c>
    </row>
    <row r="40" customFormat="false" ht="15.75" hidden="false" customHeight="false" outlineLevel="0" collapsed="false">
      <c r="A40" s="24"/>
      <c r="B40" s="20" t="s">
        <v>50</v>
      </c>
      <c r="C40" s="21" t="s">
        <v>28</v>
      </c>
      <c r="D40" s="21" t="s">
        <v>19</v>
      </c>
      <c r="E40" s="25" t="e">
        <f aca="false">#REF!</f>
        <v>#REF!</v>
      </c>
      <c r="G40" s="25" t="e">
        <f aca="false">#REF!</f>
        <v>#REF!</v>
      </c>
      <c r="H40" s="25" t="e">
        <f aca="false">#REF!</f>
        <v>#REF!</v>
      </c>
      <c r="I40" s="25" t="e">
        <f aca="false">#REF!</f>
        <v>#REF!</v>
      </c>
      <c r="J40" s="25" t="e">
        <f aca="false">#REF!</f>
        <v>#REF!</v>
      </c>
      <c r="K40" s="25" t="e">
        <f aca="false">#REF!</f>
        <v>#REF!</v>
      </c>
      <c r="L40" s="25" t="e">
        <f aca="false">#REF!</f>
        <v>#REF!</v>
      </c>
    </row>
    <row r="41" customFormat="false" ht="15.75" hidden="false" customHeight="false" outlineLevel="0" collapsed="false">
      <c r="A41" s="24"/>
      <c r="B41" s="20" t="str">
        <f aca="false">'вед.2015'!B185</f>
        <v>Коммунальное хозяйство</v>
      </c>
      <c r="C41" s="21" t="s">
        <v>28</v>
      </c>
      <c r="D41" s="21" t="s">
        <v>22</v>
      </c>
      <c r="E41" s="25" t="e">
        <f aca="false">#REF!</f>
        <v>#REF!</v>
      </c>
      <c r="G41" s="25" t="e">
        <f aca="false">#REF!</f>
        <v>#REF!</v>
      </c>
      <c r="H41" s="25" t="e">
        <f aca="false">#REF!</f>
        <v>#REF!</v>
      </c>
      <c r="I41" s="25" t="e">
        <f aca="false">#REF!</f>
        <v>#REF!</v>
      </c>
      <c r="J41" s="25" t="e">
        <f aca="false">#REF!</f>
        <v>#REF!</v>
      </c>
      <c r="K41" s="25" t="e">
        <f aca="false">#REF!</f>
        <v>#REF!</v>
      </c>
      <c r="L41" s="25" t="e">
        <f aca="false">#REF!</f>
        <v>#REF!</v>
      </c>
    </row>
    <row r="42" customFormat="false" ht="15.75" hidden="true" customHeight="false" outlineLevel="0" collapsed="false">
      <c r="A42" s="24"/>
      <c r="B42" s="20" t="s">
        <v>51</v>
      </c>
      <c r="C42" s="21" t="s">
        <v>28</v>
      </c>
      <c r="D42" s="21" t="s">
        <v>24</v>
      </c>
      <c r="E42" s="25" t="e">
        <f aca="false">#REF!</f>
        <v>#REF!</v>
      </c>
      <c r="G42" s="25" t="e">
        <f aca="false">#REF!</f>
        <v>#REF!</v>
      </c>
      <c r="H42" s="25" t="e">
        <f aca="false">#REF!</f>
        <v>#REF!</v>
      </c>
      <c r="I42" s="25" t="e">
        <f aca="false">#REF!</f>
        <v>#REF!</v>
      </c>
      <c r="J42" s="25" t="e">
        <f aca="false">#REF!</f>
        <v>#REF!</v>
      </c>
      <c r="K42" s="25" t="e">
        <f aca="false">#REF!</f>
        <v>#REF!</v>
      </c>
      <c r="L42" s="25" t="e">
        <f aca="false">#REF!</f>
        <v>#REF!</v>
      </c>
    </row>
    <row r="43" customFormat="false" ht="15.75" hidden="false" customHeight="false" outlineLevel="0" collapsed="false">
      <c r="A43" s="24" t="s">
        <v>52</v>
      </c>
      <c r="B43" s="23" t="s">
        <v>53</v>
      </c>
      <c r="C43" s="19" t="s">
        <v>32</v>
      </c>
      <c r="D43" s="19" t="s">
        <v>20</v>
      </c>
      <c r="E43" s="14" t="e">
        <f aca="false">E44+E45+E47+E48</f>
        <v>#REF!</v>
      </c>
      <c r="G43" s="14" t="e">
        <f aca="false">G44+G45+G47+G48+G46</f>
        <v>#REF!</v>
      </c>
      <c r="H43" s="14" t="e">
        <f aca="false">H44+H45+H47+H48+H46</f>
        <v>#REF!</v>
      </c>
      <c r="I43" s="14" t="e">
        <f aca="false">I44+I45+I47+I48+I46</f>
        <v>#REF!</v>
      </c>
      <c r="J43" s="14" t="e">
        <f aca="false">J44+J45+J47+J48+J46</f>
        <v>#REF!</v>
      </c>
      <c r="K43" s="14" t="e">
        <f aca="false">K44+K45+K47+K48+K46</f>
        <v>#REF!</v>
      </c>
      <c r="L43" s="14" t="e">
        <f aca="false">L44+L45+L47+L48+L46</f>
        <v>#REF!</v>
      </c>
    </row>
    <row r="44" customFormat="false" ht="15.75" hidden="false" customHeight="false" outlineLevel="0" collapsed="false">
      <c r="A44" s="24"/>
      <c r="B44" s="20" t="s">
        <v>54</v>
      </c>
      <c r="C44" s="21" t="s">
        <v>32</v>
      </c>
      <c r="D44" s="21" t="s">
        <v>19</v>
      </c>
      <c r="E44" s="22" t="e">
        <f aca="false">#REF!</f>
        <v>#REF!</v>
      </c>
      <c r="G44" s="22" t="e">
        <f aca="false">#REF!</f>
        <v>#REF!</v>
      </c>
      <c r="H44" s="22" t="e">
        <f aca="false">#REF!</f>
        <v>#REF!</v>
      </c>
      <c r="I44" s="22" t="e">
        <f aca="false">#REF!</f>
        <v>#REF!</v>
      </c>
      <c r="J44" s="22" t="e">
        <f aca="false">#REF!</f>
        <v>#REF!</v>
      </c>
      <c r="K44" s="22" t="e">
        <f aca="false">#REF!</f>
        <v>#REF!</v>
      </c>
      <c r="L44" s="22" t="e">
        <f aca="false">#REF!</f>
        <v>#REF!</v>
      </c>
    </row>
    <row r="45" customFormat="false" ht="15.75" hidden="false" customHeight="false" outlineLevel="0" collapsed="false">
      <c r="A45" s="24"/>
      <c r="B45" s="20" t="s">
        <v>55</v>
      </c>
      <c r="C45" s="21" t="s">
        <v>32</v>
      </c>
      <c r="D45" s="21" t="s">
        <v>22</v>
      </c>
      <c r="E45" s="22" t="e">
        <f aca="false">#REF!</f>
        <v>#REF!</v>
      </c>
      <c r="G45" s="22" t="e">
        <f aca="false">#REF!</f>
        <v>#REF!</v>
      </c>
      <c r="H45" s="22" t="e">
        <f aca="false">#REF!</f>
        <v>#REF!</v>
      </c>
      <c r="I45" s="22" t="e">
        <f aca="false">#REF!</f>
        <v>#REF!</v>
      </c>
      <c r="J45" s="22" t="e">
        <f aca="false">#REF!</f>
        <v>#REF!</v>
      </c>
      <c r="K45" s="22" t="e">
        <f aca="false">#REF!</f>
        <v>#REF!</v>
      </c>
      <c r="L45" s="22" t="e">
        <f aca="false">#REF!</f>
        <v>#REF!</v>
      </c>
    </row>
    <row r="46" customFormat="false" ht="31.5" hidden="false" customHeight="false" outlineLevel="0" collapsed="false">
      <c r="A46" s="24"/>
      <c r="B46" s="20" t="s">
        <v>56</v>
      </c>
      <c r="C46" s="21" t="s">
        <v>32</v>
      </c>
      <c r="D46" s="21" t="s">
        <v>28</v>
      </c>
      <c r="E46" s="22"/>
      <c r="G46" s="22" t="e">
        <f aca="false">#REF!</f>
        <v>#REF!</v>
      </c>
      <c r="H46" s="22" t="e">
        <f aca="false">#REF!</f>
        <v>#REF!</v>
      </c>
      <c r="I46" s="22" t="e">
        <f aca="false">#REF!</f>
        <v>#REF!</v>
      </c>
      <c r="J46" s="22" t="e">
        <f aca="false">#REF!</f>
        <v>#REF!</v>
      </c>
      <c r="K46" s="22" t="e">
        <f aca="false">#REF!</f>
        <v>#REF!</v>
      </c>
      <c r="L46" s="22" t="e">
        <f aca="false">#REF!</f>
        <v>#REF!</v>
      </c>
    </row>
    <row r="47" customFormat="false" ht="15.75" hidden="false" customHeight="false" outlineLevel="0" collapsed="false">
      <c r="A47" s="24"/>
      <c r="B47" s="20" t="s">
        <v>57</v>
      </c>
      <c r="C47" s="21" t="s">
        <v>32</v>
      </c>
      <c r="D47" s="21" t="s">
        <v>32</v>
      </c>
      <c r="E47" s="22" t="e">
        <f aca="false">#REF!</f>
        <v>#REF!</v>
      </c>
      <c r="G47" s="22" t="e">
        <f aca="false">#REF!</f>
        <v>#REF!</v>
      </c>
      <c r="H47" s="22" t="e">
        <f aca="false">#REF!</f>
        <v>#REF!</v>
      </c>
      <c r="I47" s="22" t="e">
        <f aca="false">#REF!</f>
        <v>#REF!</v>
      </c>
      <c r="J47" s="22" t="e">
        <f aca="false">#REF!</f>
        <v>#REF!</v>
      </c>
      <c r="K47" s="22" t="e">
        <f aca="false">#REF!</f>
        <v>#REF!</v>
      </c>
      <c r="L47" s="22" t="e">
        <f aca="false">#REF!</f>
        <v>#REF!</v>
      </c>
    </row>
    <row r="48" customFormat="false" ht="15.75" hidden="false" customHeight="false" outlineLevel="0" collapsed="false">
      <c r="A48" s="24"/>
      <c r="B48" s="20" t="s">
        <v>58</v>
      </c>
      <c r="C48" s="21" t="s">
        <v>32</v>
      </c>
      <c r="D48" s="21" t="s">
        <v>40</v>
      </c>
      <c r="E48" s="22" t="e">
        <f aca="false">#REF!</f>
        <v>#REF!</v>
      </c>
      <c r="G48" s="22" t="e">
        <f aca="false">#REF!</f>
        <v>#REF!</v>
      </c>
      <c r="H48" s="22" t="e">
        <f aca="false">#REF!</f>
        <v>#REF!</v>
      </c>
      <c r="I48" s="22" t="e">
        <f aca="false">#REF!</f>
        <v>#REF!</v>
      </c>
      <c r="J48" s="22" t="e">
        <f aca="false">#REF!</f>
        <v>#REF!</v>
      </c>
      <c r="K48" s="22" t="e">
        <f aca="false">#REF!</f>
        <v>#REF!</v>
      </c>
      <c r="L48" s="22" t="e">
        <f aca="false">#REF!</f>
        <v>#REF!</v>
      </c>
    </row>
    <row r="49" customFormat="false" ht="15.75" hidden="false" customHeight="false" outlineLevel="0" collapsed="false">
      <c r="A49" s="24" t="s">
        <v>59</v>
      </c>
      <c r="B49" s="27" t="s">
        <v>60</v>
      </c>
      <c r="C49" s="19" t="s">
        <v>61</v>
      </c>
      <c r="D49" s="19" t="s">
        <v>20</v>
      </c>
      <c r="E49" s="14" t="e">
        <f aca="false">E50+E51</f>
        <v>#REF!</v>
      </c>
      <c r="G49" s="14" t="e">
        <f aca="false">G50+G51</f>
        <v>#REF!</v>
      </c>
      <c r="H49" s="14" t="e">
        <f aca="false">H50+H51</f>
        <v>#REF!</v>
      </c>
      <c r="I49" s="14" t="e">
        <f aca="false">I50+I51</f>
        <v>#REF!</v>
      </c>
      <c r="J49" s="14" t="e">
        <f aca="false">J50+J51</f>
        <v>#REF!</v>
      </c>
      <c r="K49" s="14" t="e">
        <f aca="false">K50+K51</f>
        <v>#REF!</v>
      </c>
      <c r="L49" s="14" t="e">
        <f aca="false">L50+L51</f>
        <v>#REF!</v>
      </c>
    </row>
    <row r="50" customFormat="false" ht="15.75" hidden="false" customHeight="false" outlineLevel="0" collapsed="false">
      <c r="A50" s="24"/>
      <c r="B50" s="28" t="s">
        <v>62</v>
      </c>
      <c r="C50" s="21" t="s">
        <v>61</v>
      </c>
      <c r="D50" s="21" t="s">
        <v>19</v>
      </c>
      <c r="E50" s="22" t="e">
        <f aca="false">#REF!</f>
        <v>#REF!</v>
      </c>
      <c r="G50" s="22" t="e">
        <f aca="false">#REF!</f>
        <v>#REF!</v>
      </c>
      <c r="H50" s="22" t="e">
        <f aca="false">#REF!</f>
        <v>#REF!</v>
      </c>
      <c r="I50" s="22" t="e">
        <f aca="false">#REF!</f>
        <v>#REF!</v>
      </c>
      <c r="J50" s="22" t="e">
        <f aca="false">#REF!</f>
        <v>#REF!</v>
      </c>
      <c r="K50" s="22" t="e">
        <f aca="false">#REF!</f>
        <v>#REF!</v>
      </c>
      <c r="L50" s="22" t="e">
        <f aca="false">#REF!</f>
        <v>#REF!</v>
      </c>
    </row>
    <row r="51" customFormat="false" ht="15.75" hidden="false" customHeight="false" outlineLevel="0" collapsed="false">
      <c r="A51" s="24"/>
      <c r="B51" s="28" t="s">
        <v>63</v>
      </c>
      <c r="C51" s="21" t="s">
        <v>61</v>
      </c>
      <c r="D51" s="21" t="s">
        <v>26</v>
      </c>
      <c r="E51" s="22" t="e">
        <f aca="false">#REF!</f>
        <v>#REF!</v>
      </c>
      <c r="G51" s="22" t="e">
        <f aca="false">#REF!</f>
        <v>#REF!</v>
      </c>
      <c r="H51" s="22" t="e">
        <f aca="false">#REF!</f>
        <v>#REF!</v>
      </c>
      <c r="I51" s="22" t="e">
        <f aca="false">#REF!</f>
        <v>#REF!</v>
      </c>
      <c r="J51" s="22" t="e">
        <f aca="false">#REF!</f>
        <v>#REF!</v>
      </c>
      <c r="K51" s="22" t="e">
        <f aca="false">#REF!</f>
        <v>#REF!</v>
      </c>
      <c r="L51" s="22" t="e">
        <f aca="false">#REF!</f>
        <v>#REF!</v>
      </c>
    </row>
    <row r="52" customFormat="false" ht="15.75" hidden="false" customHeight="false" outlineLevel="0" collapsed="false">
      <c r="A52" s="24" t="s">
        <v>64</v>
      </c>
      <c r="B52" s="23" t="s">
        <v>65</v>
      </c>
      <c r="C52" s="19" t="s">
        <v>40</v>
      </c>
      <c r="D52" s="19" t="s">
        <v>20</v>
      </c>
      <c r="E52" s="14" t="e">
        <f aca="false">E54+E55+E53+E56</f>
        <v>#REF!</v>
      </c>
      <c r="G52" s="14" t="e">
        <f aca="false">G54+G55+G53+G56</f>
        <v>#REF!</v>
      </c>
      <c r="H52" s="14" t="e">
        <f aca="false">H54+H55+H53+H56</f>
        <v>#REF!</v>
      </c>
      <c r="I52" s="14" t="e">
        <f aca="false">I54+I55+I53+I56</f>
        <v>#REF!</v>
      </c>
      <c r="J52" s="14" t="e">
        <f aca="false">J54+J55+J53+J56</f>
        <v>#REF!</v>
      </c>
      <c r="K52" s="14" t="e">
        <f aca="false">K54+K55+K53+K56</f>
        <v>#REF!</v>
      </c>
      <c r="L52" s="14" t="e">
        <f aca="false">L54+L55+L53+L56</f>
        <v>#REF!</v>
      </c>
    </row>
    <row r="53" customFormat="false" ht="15.75" hidden="false" customHeight="false" outlineLevel="0" collapsed="false">
      <c r="A53" s="24"/>
      <c r="B53" s="20" t="s">
        <v>66</v>
      </c>
      <c r="C53" s="21" t="s">
        <v>40</v>
      </c>
      <c r="D53" s="21" t="s">
        <v>19</v>
      </c>
      <c r="E53" s="22" t="e">
        <f aca="false">#REF!</f>
        <v>#REF!</v>
      </c>
      <c r="G53" s="22" t="e">
        <f aca="false">#REF!</f>
        <v>#REF!</v>
      </c>
      <c r="H53" s="22" t="e">
        <f aca="false">#REF!</f>
        <v>#REF!</v>
      </c>
      <c r="I53" s="22" t="e">
        <f aca="false">#REF!</f>
        <v>#REF!</v>
      </c>
      <c r="J53" s="22" t="e">
        <f aca="false">#REF!</f>
        <v>#REF!</v>
      </c>
      <c r="K53" s="22" t="e">
        <f aca="false">#REF!</f>
        <v>#REF!</v>
      </c>
      <c r="L53" s="22" t="e">
        <f aca="false">#REF!</f>
        <v>#REF!</v>
      </c>
    </row>
    <row r="54" customFormat="false" ht="15.75" hidden="false" customHeight="false" outlineLevel="0" collapsed="false">
      <c r="A54" s="24"/>
      <c r="B54" s="20" t="s">
        <v>67</v>
      </c>
      <c r="C54" s="21" t="s">
        <v>40</v>
      </c>
      <c r="D54" s="21" t="s">
        <v>22</v>
      </c>
      <c r="E54" s="22" t="e">
        <f aca="false">#REF!</f>
        <v>#REF!</v>
      </c>
      <c r="G54" s="22" t="e">
        <f aca="false">#REF!</f>
        <v>#REF!</v>
      </c>
      <c r="H54" s="22" t="e">
        <f aca="false">#REF!</f>
        <v>#REF!</v>
      </c>
      <c r="I54" s="22" t="e">
        <f aca="false">#REF!</f>
        <v>#REF!</v>
      </c>
      <c r="J54" s="22" t="e">
        <f aca="false">#REF!</f>
        <v>#REF!</v>
      </c>
      <c r="K54" s="22" t="e">
        <f aca="false">#REF!</f>
        <v>#REF!</v>
      </c>
      <c r="L54" s="22" t="e">
        <f aca="false">#REF!</f>
        <v>#REF!</v>
      </c>
    </row>
    <row r="55" customFormat="false" ht="15.75" hidden="false" customHeight="false" outlineLevel="0" collapsed="false">
      <c r="A55" s="24"/>
      <c r="B55" s="29" t="s">
        <v>68</v>
      </c>
      <c r="C55" s="21" t="s">
        <v>40</v>
      </c>
      <c r="D55" s="21" t="s">
        <v>26</v>
      </c>
      <c r="E55" s="22" t="e">
        <f aca="false">#REF!</f>
        <v>#REF!</v>
      </c>
      <c r="G55" s="22" t="e">
        <f aca="false">#REF!</f>
        <v>#REF!</v>
      </c>
      <c r="H55" s="22" t="e">
        <f aca="false">#REF!</f>
        <v>#REF!</v>
      </c>
      <c r="I55" s="22" t="e">
        <f aca="false">#REF!</f>
        <v>#REF!</v>
      </c>
      <c r="J55" s="22" t="e">
        <f aca="false">#REF!</f>
        <v>#REF!</v>
      </c>
      <c r="K55" s="22" t="e">
        <f aca="false">#REF!</f>
        <v>#REF!</v>
      </c>
      <c r="L55" s="22" t="e">
        <f aca="false">#REF!</f>
        <v>#REF!</v>
      </c>
    </row>
    <row r="56" customFormat="false" ht="15.75" hidden="false" customHeight="false" outlineLevel="0" collapsed="false">
      <c r="A56" s="24"/>
      <c r="B56" s="20" t="s">
        <v>69</v>
      </c>
      <c r="C56" s="21" t="s">
        <v>40</v>
      </c>
      <c r="D56" s="21" t="s">
        <v>40</v>
      </c>
      <c r="E56" s="22" t="e">
        <f aca="false">#REF!</f>
        <v>#REF!</v>
      </c>
      <c r="G56" s="22" t="e">
        <f aca="false">#REF!</f>
        <v>#REF!</v>
      </c>
      <c r="H56" s="22" t="e">
        <f aca="false">#REF!</f>
        <v>#REF!</v>
      </c>
      <c r="I56" s="22" t="e">
        <f aca="false">#REF!</f>
        <v>#REF!</v>
      </c>
      <c r="J56" s="22" t="e">
        <f aca="false">#REF!</f>
        <v>#REF!</v>
      </c>
      <c r="K56" s="22" t="e">
        <f aca="false">#REF!</f>
        <v>#REF!</v>
      </c>
      <c r="L56" s="22" t="e">
        <f aca="false">#REF!</f>
        <v>#REF!</v>
      </c>
    </row>
    <row r="57" customFormat="false" ht="15.75" hidden="false" customHeight="false" outlineLevel="0" collapsed="false">
      <c r="A57" s="24" t="s">
        <v>70</v>
      </c>
      <c r="B57" s="23" t="s">
        <v>71</v>
      </c>
      <c r="C57" s="19" t="s">
        <v>72</v>
      </c>
      <c r="D57" s="19" t="s">
        <v>20</v>
      </c>
      <c r="E57" s="14" t="e">
        <f aca="false">E60+E59+E61+E58</f>
        <v>#REF!</v>
      </c>
      <c r="G57" s="14" t="e">
        <f aca="false">G60+G59+G61+G58</f>
        <v>#REF!</v>
      </c>
      <c r="H57" s="14" t="e">
        <f aca="false">H60+H59+H61+H58</f>
        <v>#REF!</v>
      </c>
      <c r="I57" s="14" t="e">
        <f aca="false">I60+I59+I61+I58</f>
        <v>#REF!</v>
      </c>
      <c r="J57" s="14" t="e">
        <f aca="false">J60+J59+J61+J58</f>
        <v>#REF!</v>
      </c>
      <c r="K57" s="14" t="e">
        <f aca="false">K60+K59+K61+K58</f>
        <v>#REF!</v>
      </c>
      <c r="L57" s="14" t="e">
        <f aca="false">L60+L59+L61+L58</f>
        <v>#REF!</v>
      </c>
    </row>
    <row r="58" customFormat="false" ht="15.75" hidden="false" customHeight="false" outlineLevel="0" collapsed="false">
      <c r="A58" s="24"/>
      <c r="B58" s="20" t="s">
        <v>73</v>
      </c>
      <c r="C58" s="21" t="s">
        <v>72</v>
      </c>
      <c r="D58" s="21" t="s">
        <v>19</v>
      </c>
      <c r="E58" s="22" t="e">
        <f aca="false">#REF!</f>
        <v>#REF!</v>
      </c>
      <c r="G58" s="22" t="e">
        <f aca="false">#REF!</f>
        <v>#REF!</v>
      </c>
      <c r="H58" s="22" t="e">
        <f aca="false">#REF!</f>
        <v>#REF!</v>
      </c>
      <c r="I58" s="22" t="e">
        <f aca="false">#REF!</f>
        <v>#REF!</v>
      </c>
      <c r="J58" s="22" t="e">
        <f aca="false">#REF!</f>
        <v>#REF!</v>
      </c>
      <c r="K58" s="22" t="e">
        <f aca="false">#REF!</f>
        <v>#REF!</v>
      </c>
      <c r="L58" s="22" t="e">
        <f aca="false">#REF!</f>
        <v>#REF!</v>
      </c>
    </row>
    <row r="59" customFormat="false" ht="15.75" hidden="false" customHeight="false" outlineLevel="0" collapsed="false">
      <c r="A59" s="24"/>
      <c r="B59" s="20" t="s">
        <v>74</v>
      </c>
      <c r="C59" s="21" t="s">
        <v>72</v>
      </c>
      <c r="D59" s="21" t="s">
        <v>24</v>
      </c>
      <c r="E59" s="22" t="e">
        <f aca="false">#REF!</f>
        <v>#REF!</v>
      </c>
      <c r="G59" s="22" t="e">
        <f aca="false">#REF!</f>
        <v>#REF!</v>
      </c>
      <c r="H59" s="22" t="e">
        <f aca="false">#REF!</f>
        <v>#REF!</v>
      </c>
      <c r="I59" s="22" t="e">
        <f aca="false">#REF!</f>
        <v>#REF!</v>
      </c>
      <c r="J59" s="22" t="e">
        <f aca="false">#REF!</f>
        <v>#REF!</v>
      </c>
      <c r="K59" s="22" t="e">
        <f aca="false">#REF!</f>
        <v>#REF!</v>
      </c>
      <c r="L59" s="22" t="e">
        <f aca="false">#REF!</f>
        <v>#REF!</v>
      </c>
    </row>
    <row r="60" customFormat="false" ht="15.75" hidden="false" customHeight="false" outlineLevel="0" collapsed="false">
      <c r="A60" s="24"/>
      <c r="B60" s="20" t="s">
        <v>75</v>
      </c>
      <c r="C60" s="21" t="s">
        <v>72</v>
      </c>
      <c r="D60" s="21" t="s">
        <v>26</v>
      </c>
      <c r="E60" s="22" t="e">
        <f aca="false">#REF!</f>
        <v>#REF!</v>
      </c>
      <c r="G60" s="22" t="e">
        <f aca="false">#REF!</f>
        <v>#REF!</v>
      </c>
      <c r="H60" s="22" t="e">
        <f aca="false">#REF!</f>
        <v>#REF!</v>
      </c>
      <c r="I60" s="22" t="e">
        <f aca="false">#REF!</f>
        <v>#REF!</v>
      </c>
      <c r="J60" s="22" t="e">
        <f aca="false">#REF!</f>
        <v>#REF!</v>
      </c>
      <c r="K60" s="22" t="e">
        <f aca="false">#REF!</f>
        <v>#REF!</v>
      </c>
      <c r="L60" s="22" t="e">
        <f aca="false">#REF!</f>
        <v>#REF!</v>
      </c>
    </row>
    <row r="61" customFormat="false" ht="15.75" hidden="false" customHeight="false" outlineLevel="0" collapsed="false">
      <c r="A61" s="24"/>
      <c r="B61" s="20" t="s">
        <v>76</v>
      </c>
      <c r="C61" s="21" t="s">
        <v>72</v>
      </c>
      <c r="D61" s="21" t="s">
        <v>30</v>
      </c>
      <c r="E61" s="22" t="e">
        <f aca="false">#REF!</f>
        <v>#REF!</v>
      </c>
      <c r="G61" s="22" t="e">
        <f aca="false">#REF!</f>
        <v>#REF!</v>
      </c>
      <c r="H61" s="22" t="e">
        <f aca="false">#REF!</f>
        <v>#REF!</v>
      </c>
      <c r="I61" s="22" t="e">
        <f aca="false">#REF!</f>
        <v>#REF!</v>
      </c>
      <c r="J61" s="22" t="e">
        <f aca="false">#REF!</f>
        <v>#REF!</v>
      </c>
      <c r="K61" s="22" t="e">
        <f aca="false">#REF!</f>
        <v>#REF!</v>
      </c>
      <c r="L61" s="22" t="e">
        <f aca="false">#REF!</f>
        <v>#REF!</v>
      </c>
    </row>
    <row r="62" customFormat="false" ht="15.75" hidden="false" customHeight="false" outlineLevel="0" collapsed="false">
      <c r="A62" s="24" t="s">
        <v>77</v>
      </c>
      <c r="B62" s="23" t="s">
        <v>78</v>
      </c>
      <c r="C62" s="19" t="s">
        <v>34</v>
      </c>
      <c r="D62" s="19" t="s">
        <v>20</v>
      </c>
      <c r="E62" s="14" t="e">
        <f aca="false">E63+E65+E64</f>
        <v>#REF!</v>
      </c>
      <c r="G62" s="14" t="e">
        <f aca="false">G63+G65+G64</f>
        <v>#REF!</v>
      </c>
      <c r="H62" s="14" t="e">
        <f aca="false">H63+H65+H64</f>
        <v>#REF!</v>
      </c>
      <c r="I62" s="14" t="e">
        <f aca="false">I63+I65+I64</f>
        <v>#REF!</v>
      </c>
      <c r="J62" s="14" t="e">
        <f aca="false">J63+J65+J64</f>
        <v>#REF!</v>
      </c>
      <c r="K62" s="14" t="e">
        <f aca="false">K63+K65+K64</f>
        <v>#REF!</v>
      </c>
      <c r="L62" s="14" t="e">
        <f aca="false">L63+L65+L64</f>
        <v>#REF!</v>
      </c>
    </row>
    <row r="63" customFormat="false" ht="15.75" hidden="false" customHeight="false" outlineLevel="0" collapsed="false">
      <c r="A63" s="24"/>
      <c r="B63" s="20" t="s">
        <v>79</v>
      </c>
      <c r="C63" s="21" t="s">
        <v>34</v>
      </c>
      <c r="D63" s="21" t="s">
        <v>19</v>
      </c>
      <c r="E63" s="22" t="e">
        <f aca="false">#REF!</f>
        <v>#REF!</v>
      </c>
      <c r="G63" s="22" t="e">
        <f aca="false">#REF!</f>
        <v>#REF!</v>
      </c>
      <c r="H63" s="22" t="e">
        <f aca="false">#REF!</f>
        <v>#REF!</v>
      </c>
      <c r="I63" s="22" t="e">
        <f aca="false">#REF!</f>
        <v>#REF!</v>
      </c>
      <c r="J63" s="22" t="e">
        <f aca="false">#REF!</f>
        <v>#REF!</v>
      </c>
      <c r="K63" s="22" t="e">
        <f aca="false">#REF!</f>
        <v>#REF!</v>
      </c>
      <c r="L63" s="22" t="e">
        <f aca="false">#REF!</f>
        <v>#REF!</v>
      </c>
    </row>
    <row r="64" customFormat="false" ht="15.75" hidden="false" customHeight="false" outlineLevel="0" collapsed="false">
      <c r="A64" s="24"/>
      <c r="B64" s="20" t="s">
        <v>80</v>
      </c>
      <c r="C64" s="21" t="s">
        <v>34</v>
      </c>
      <c r="D64" s="21" t="s">
        <v>22</v>
      </c>
      <c r="E64" s="22" t="e">
        <f aca="false">#REF!</f>
        <v>#REF!</v>
      </c>
      <c r="G64" s="22" t="e">
        <f aca="false">#REF!</f>
        <v>#REF!</v>
      </c>
      <c r="H64" s="22" t="e">
        <f aca="false">#REF!</f>
        <v>#REF!</v>
      </c>
      <c r="I64" s="22" t="e">
        <f aca="false">#REF!</f>
        <v>#REF!</v>
      </c>
      <c r="J64" s="22" t="e">
        <f aca="false">#REF!</f>
        <v>#REF!</v>
      </c>
      <c r="K64" s="22" t="e">
        <f aca="false">#REF!</f>
        <v>#REF!</v>
      </c>
      <c r="L64" s="22" t="e">
        <f aca="false">#REF!</f>
        <v>#REF!</v>
      </c>
    </row>
    <row r="65" customFormat="false" ht="15.75" hidden="false" customHeight="false" outlineLevel="0" collapsed="false">
      <c r="A65" s="24"/>
      <c r="B65" s="20" t="s">
        <v>81</v>
      </c>
      <c r="C65" s="21" t="s">
        <v>34</v>
      </c>
      <c r="D65" s="21" t="s">
        <v>28</v>
      </c>
      <c r="E65" s="22" t="e">
        <f aca="false">#REF!</f>
        <v>#REF!</v>
      </c>
      <c r="G65" s="22" t="e">
        <f aca="false">#REF!</f>
        <v>#REF!</v>
      </c>
      <c r="H65" s="22" t="e">
        <f aca="false">#REF!</f>
        <v>#REF!</v>
      </c>
      <c r="I65" s="22" t="e">
        <f aca="false">#REF!</f>
        <v>#REF!</v>
      </c>
      <c r="J65" s="22" t="e">
        <f aca="false">#REF!</f>
        <v>#REF!</v>
      </c>
      <c r="K65" s="22" t="e">
        <f aca="false">#REF!</f>
        <v>#REF!</v>
      </c>
      <c r="L65" s="22" t="e">
        <f aca="false">#REF!</f>
        <v>#REF!</v>
      </c>
    </row>
    <row r="66" customFormat="false" ht="15.75" hidden="false" customHeight="false" outlineLevel="0" collapsed="false">
      <c r="A66" s="24" t="s">
        <v>82</v>
      </c>
      <c r="B66" s="23" t="s">
        <v>83</v>
      </c>
      <c r="C66" s="19" t="s">
        <v>36</v>
      </c>
      <c r="D66" s="19" t="s">
        <v>20</v>
      </c>
      <c r="E66" s="30" t="e">
        <f aca="false">E67</f>
        <v>#REF!</v>
      </c>
      <c r="G66" s="30" t="e">
        <f aca="false">G67</f>
        <v>#REF!</v>
      </c>
      <c r="H66" s="30" t="e">
        <f aca="false">H67</f>
        <v>#REF!</v>
      </c>
      <c r="I66" s="30" t="e">
        <f aca="false">I67</f>
        <v>#REF!</v>
      </c>
      <c r="J66" s="30" t="e">
        <f aca="false">J67</f>
        <v>#REF!</v>
      </c>
      <c r="K66" s="30" t="e">
        <f aca="false">K67</f>
        <v>#REF!</v>
      </c>
      <c r="L66" s="30" t="e">
        <f aca="false">L67</f>
        <v>#REF!</v>
      </c>
    </row>
    <row r="67" customFormat="false" ht="31.5" hidden="false" customHeight="false" outlineLevel="0" collapsed="false">
      <c r="A67" s="24"/>
      <c r="B67" s="29" t="s">
        <v>84</v>
      </c>
      <c r="C67" s="21" t="s">
        <v>36</v>
      </c>
      <c r="D67" s="21" t="s">
        <v>19</v>
      </c>
      <c r="E67" s="31" t="e">
        <f aca="false">#REF!</f>
        <v>#REF!</v>
      </c>
      <c r="G67" s="31" t="e">
        <f aca="false">#REF!</f>
        <v>#REF!</v>
      </c>
      <c r="H67" s="31" t="e">
        <f aca="false">#REF!</f>
        <v>#REF!</v>
      </c>
      <c r="I67" s="31" t="e">
        <f aca="false">#REF!</f>
        <v>#REF!</v>
      </c>
      <c r="J67" s="31" t="e">
        <f aca="false">#REF!</f>
        <v>#REF!</v>
      </c>
      <c r="K67" s="31" t="e">
        <f aca="false">#REF!</f>
        <v>#REF!</v>
      </c>
      <c r="L67" s="31" t="e">
        <f aca="false">#REF!</f>
        <v>#REF!</v>
      </c>
    </row>
    <row r="68" customFormat="false" ht="47.25" hidden="false" customHeight="false" outlineLevel="0" collapsed="false">
      <c r="A68" s="24" t="s">
        <v>85</v>
      </c>
      <c r="B68" s="23" t="s">
        <v>86</v>
      </c>
      <c r="C68" s="19" t="s">
        <v>87</v>
      </c>
      <c r="D68" s="19"/>
      <c r="E68" s="30" t="e">
        <f aca="false">E69</f>
        <v>#REF!</v>
      </c>
      <c r="G68" s="30" t="e">
        <f aca="false">G69</f>
        <v>#REF!</v>
      </c>
      <c r="H68" s="30" t="e">
        <f aca="false">H69</f>
        <v>#REF!</v>
      </c>
      <c r="I68" s="30" t="e">
        <f aca="false">I69</f>
        <v>#REF!</v>
      </c>
      <c r="J68" s="30" t="e">
        <f aca="false">J69</f>
        <v>#REF!</v>
      </c>
      <c r="K68" s="30" t="e">
        <f aca="false">K69</f>
        <v>#REF!</v>
      </c>
      <c r="L68" s="30" t="e">
        <f aca="false">L69</f>
        <v>#REF!</v>
      </c>
    </row>
    <row r="69" customFormat="false" ht="31.5" hidden="false" customHeight="true" outlineLevel="0" collapsed="false">
      <c r="A69" s="24"/>
      <c r="B69" s="20" t="s">
        <v>88</v>
      </c>
      <c r="C69" s="21" t="s">
        <v>87</v>
      </c>
      <c r="D69" s="21" t="s">
        <v>19</v>
      </c>
      <c r="E69" s="31" t="e">
        <f aca="false">#REF!</f>
        <v>#REF!</v>
      </c>
      <c r="G69" s="31" t="e">
        <f aca="false">#REF!</f>
        <v>#REF!</v>
      </c>
      <c r="H69" s="31" t="e">
        <f aca="false">#REF!</f>
        <v>#REF!</v>
      </c>
      <c r="I69" s="31" t="e">
        <f aca="false">#REF!</f>
        <v>#REF!</v>
      </c>
      <c r="J69" s="31" t="e">
        <f aca="false">#REF!</f>
        <v>#REF!</v>
      </c>
      <c r="K69" s="31" t="e">
        <f aca="false">#REF!</f>
        <v>#REF!</v>
      </c>
      <c r="L69" s="31" t="e">
        <f aca="false">#REF!</f>
        <v>#REF!</v>
      </c>
    </row>
    <row r="70" customFormat="false" ht="15.75" hidden="false" customHeight="false" outlineLevel="0" collapsed="false">
      <c r="A70" s="32"/>
      <c r="B70" s="33"/>
      <c r="C70" s="34"/>
      <c r="D70" s="34"/>
    </row>
    <row r="71" customFormat="false" ht="15.75" hidden="false" customHeight="false" outlineLevel="0" collapsed="false">
      <c r="A71" s="32"/>
      <c r="B71" s="33"/>
      <c r="C71" s="34"/>
      <c r="D71" s="34"/>
    </row>
    <row r="72" customFormat="false" ht="15.75" hidden="false" customHeight="false" outlineLevel="0" collapsed="false">
      <c r="A72" s="33" t="s">
        <v>89</v>
      </c>
      <c r="D72" s="32"/>
    </row>
    <row r="73" customFormat="false" ht="15.75" hidden="false" customHeight="false" outlineLevel="0" collapsed="false">
      <c r="A73" s="33" t="s">
        <v>90</v>
      </c>
      <c r="D73" s="32"/>
    </row>
    <row r="74" customFormat="false" ht="15.75" hidden="false" customHeight="false" outlineLevel="0" collapsed="false">
      <c r="A74" s="33" t="s">
        <v>91</v>
      </c>
      <c r="C74" s="35" t="s">
        <v>92</v>
      </c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15.75" hidden="false" customHeight="false" outlineLevel="0" collapsed="false">
      <c r="A75" s="32"/>
      <c r="B75" s="33"/>
      <c r="C75" s="34"/>
      <c r="D75" s="34"/>
    </row>
    <row r="76" customFormat="false" ht="15.75" hidden="false" customHeight="false" outlineLevel="0" collapsed="false">
      <c r="A76" s="32"/>
      <c r="B76" s="33"/>
      <c r="C76" s="34"/>
      <c r="D76" s="34"/>
    </row>
    <row r="77" customFormat="false" ht="15.75" hidden="false" customHeight="false" outlineLevel="0" collapsed="false">
      <c r="A77" s="32"/>
      <c r="B77" s="33"/>
      <c r="C77" s="34"/>
      <c r="D77" s="34"/>
    </row>
    <row r="78" customFormat="false" ht="15.75" hidden="false" customHeight="false" outlineLevel="0" collapsed="false">
      <c r="A78" s="32"/>
      <c r="B78" s="33"/>
      <c r="C78" s="34"/>
      <c r="D78" s="34"/>
    </row>
    <row r="79" customFormat="false" ht="15.75" hidden="false" customHeight="false" outlineLevel="0" collapsed="false">
      <c r="A79" s="32"/>
      <c r="B79" s="33"/>
      <c r="C79" s="34"/>
      <c r="D79" s="34"/>
    </row>
    <row r="80" customFormat="false" ht="15.75" hidden="false" customHeight="false" outlineLevel="0" collapsed="false">
      <c r="A80" s="32"/>
      <c r="B80" s="33"/>
      <c r="C80" s="34"/>
      <c r="D80" s="34"/>
    </row>
    <row r="81" customFormat="false" ht="15.75" hidden="false" customHeight="false" outlineLevel="0" collapsed="false">
      <c r="A81" s="32"/>
      <c r="B81" s="33"/>
      <c r="C81" s="34"/>
      <c r="D81" s="34"/>
    </row>
    <row r="82" customFormat="false" ht="15.75" hidden="false" customHeight="false" outlineLevel="0" collapsed="false">
      <c r="A82" s="32"/>
      <c r="B82" s="33"/>
      <c r="C82" s="34"/>
      <c r="D82" s="34"/>
    </row>
    <row r="83" customFormat="false" ht="15.75" hidden="false" customHeight="false" outlineLevel="0" collapsed="false">
      <c r="A83" s="32"/>
      <c r="B83" s="33"/>
      <c r="C83" s="34"/>
      <c r="D83" s="34"/>
    </row>
    <row r="84" customFormat="false" ht="15.75" hidden="false" customHeight="false" outlineLevel="0" collapsed="false">
      <c r="A84" s="32"/>
      <c r="B84" s="33"/>
      <c r="C84" s="34"/>
      <c r="D84" s="34"/>
    </row>
    <row r="85" customFormat="false" ht="15.75" hidden="false" customHeight="false" outlineLevel="0" collapsed="false">
      <c r="A85" s="32"/>
      <c r="B85" s="33"/>
      <c r="C85" s="34"/>
      <c r="D85" s="34"/>
    </row>
    <row r="86" customFormat="false" ht="15.75" hidden="false" customHeight="false" outlineLevel="0" collapsed="false">
      <c r="A86" s="32"/>
      <c r="B86" s="33"/>
      <c r="C86" s="34"/>
      <c r="D86" s="34"/>
    </row>
    <row r="87" customFormat="false" ht="15.75" hidden="false" customHeight="false" outlineLevel="0" collapsed="false">
      <c r="A87" s="32"/>
      <c r="B87" s="33"/>
      <c r="C87" s="34"/>
      <c r="D87" s="34"/>
    </row>
    <row r="88" customFormat="false" ht="15.75" hidden="false" customHeight="false" outlineLevel="0" collapsed="false">
      <c r="A88" s="32"/>
      <c r="B88" s="33"/>
      <c r="C88" s="34"/>
      <c r="D88" s="34"/>
    </row>
    <row r="89" customFormat="false" ht="15.75" hidden="false" customHeight="false" outlineLevel="0" collapsed="false">
      <c r="A89" s="32"/>
      <c r="B89" s="33"/>
      <c r="C89" s="34"/>
      <c r="D89" s="34"/>
    </row>
    <row r="90" customFormat="false" ht="15.75" hidden="false" customHeight="false" outlineLevel="0" collapsed="false">
      <c r="A90" s="32"/>
      <c r="B90" s="33"/>
      <c r="C90" s="34"/>
      <c r="D90" s="34"/>
    </row>
    <row r="91" customFormat="false" ht="15.75" hidden="false" customHeight="false" outlineLevel="0" collapsed="false">
      <c r="A91" s="32"/>
      <c r="B91" s="33"/>
      <c r="C91" s="34"/>
      <c r="D91" s="34"/>
    </row>
    <row r="92" customFormat="false" ht="15.75" hidden="false" customHeight="false" outlineLevel="0" collapsed="false">
      <c r="A92" s="32"/>
      <c r="B92" s="33"/>
      <c r="C92" s="34"/>
      <c r="D92" s="34"/>
    </row>
    <row r="93" customFormat="false" ht="15.75" hidden="false" customHeight="false" outlineLevel="0" collapsed="false">
      <c r="A93" s="32"/>
      <c r="B93" s="33"/>
      <c r="C93" s="34"/>
      <c r="D93" s="34"/>
    </row>
    <row r="94" customFormat="false" ht="15.75" hidden="false" customHeight="false" outlineLevel="0" collapsed="false">
      <c r="A94" s="32"/>
      <c r="B94" s="33"/>
      <c r="C94" s="34"/>
      <c r="D94" s="34"/>
    </row>
    <row r="95" customFormat="false" ht="15.75" hidden="false" customHeight="false" outlineLevel="0" collapsed="false">
      <c r="A95" s="32"/>
      <c r="B95" s="33"/>
      <c r="C95" s="34"/>
      <c r="D95" s="34"/>
    </row>
    <row r="96" customFormat="false" ht="15.75" hidden="false" customHeight="false" outlineLevel="0" collapsed="false">
      <c r="A96" s="32"/>
      <c r="B96" s="33"/>
      <c r="C96" s="34"/>
      <c r="D96" s="34"/>
    </row>
    <row r="97" customFormat="false" ht="15.75" hidden="false" customHeight="false" outlineLevel="0" collapsed="false">
      <c r="A97" s="32"/>
      <c r="B97" s="33"/>
      <c r="C97" s="34"/>
      <c r="D97" s="34"/>
    </row>
    <row r="98" customFormat="false" ht="15.75" hidden="false" customHeight="false" outlineLevel="0" collapsed="false">
      <c r="A98" s="32"/>
      <c r="B98" s="33"/>
      <c r="C98" s="34"/>
      <c r="D98" s="34"/>
    </row>
    <row r="99" customFormat="false" ht="15.75" hidden="false" customHeight="false" outlineLevel="0" collapsed="false">
      <c r="A99" s="32"/>
      <c r="B99" s="33"/>
      <c r="C99" s="34"/>
      <c r="D99" s="34"/>
    </row>
    <row r="100" customFormat="false" ht="15.75" hidden="false" customHeight="false" outlineLevel="0" collapsed="false">
      <c r="A100" s="32"/>
      <c r="B100" s="33"/>
      <c r="C100" s="34"/>
      <c r="D100" s="34"/>
    </row>
    <row r="101" customFormat="false" ht="15.75" hidden="false" customHeight="false" outlineLevel="0" collapsed="false">
      <c r="A101" s="32"/>
      <c r="B101" s="33"/>
      <c r="C101" s="34"/>
      <c r="D101" s="34"/>
    </row>
    <row r="102" customFormat="false" ht="15.75" hidden="false" customHeight="false" outlineLevel="0" collapsed="false">
      <c r="A102" s="32"/>
      <c r="B102" s="33"/>
      <c r="C102" s="34"/>
      <c r="D102" s="34"/>
    </row>
    <row r="103" customFormat="false" ht="15.75" hidden="false" customHeight="false" outlineLevel="0" collapsed="false">
      <c r="A103" s="32"/>
      <c r="B103" s="33"/>
      <c r="C103" s="34"/>
      <c r="D103" s="34"/>
    </row>
    <row r="104" customFormat="false" ht="15.75" hidden="false" customHeight="false" outlineLevel="0" collapsed="false">
      <c r="A104" s="32"/>
      <c r="B104" s="33"/>
      <c r="C104" s="34"/>
      <c r="D104" s="34"/>
    </row>
    <row r="105" customFormat="false" ht="15.75" hidden="false" customHeight="false" outlineLevel="0" collapsed="false">
      <c r="A105" s="32"/>
      <c r="B105" s="33"/>
      <c r="C105" s="34"/>
      <c r="D105" s="34"/>
    </row>
    <row r="106" customFormat="false" ht="15.75" hidden="false" customHeight="false" outlineLevel="0" collapsed="false">
      <c r="A106" s="32"/>
      <c r="B106" s="33"/>
      <c r="C106" s="34"/>
      <c r="D106" s="34"/>
    </row>
    <row r="107" customFormat="false" ht="15.75" hidden="false" customHeight="false" outlineLevel="0" collapsed="false">
      <c r="A107" s="32"/>
      <c r="B107" s="33"/>
      <c r="C107" s="34"/>
      <c r="D107" s="34"/>
    </row>
    <row r="108" customFormat="false" ht="15.75" hidden="false" customHeight="false" outlineLevel="0" collapsed="false">
      <c r="A108" s="32"/>
      <c r="B108" s="33"/>
      <c r="C108" s="34"/>
      <c r="D108" s="34"/>
    </row>
    <row r="109" customFormat="false" ht="15.75" hidden="false" customHeight="false" outlineLevel="0" collapsed="false">
      <c r="A109" s="32"/>
      <c r="B109" s="33"/>
      <c r="C109" s="34"/>
      <c r="D109" s="34"/>
    </row>
    <row r="110" customFormat="false" ht="15.75" hidden="false" customHeight="false" outlineLevel="0" collapsed="false">
      <c r="A110" s="32"/>
      <c r="B110" s="33"/>
      <c r="C110" s="34"/>
      <c r="D110" s="34"/>
    </row>
    <row r="111" customFormat="false" ht="15.75" hidden="false" customHeight="false" outlineLevel="0" collapsed="false">
      <c r="A111" s="32"/>
      <c r="B111" s="33"/>
      <c r="C111" s="34"/>
      <c r="D111" s="34"/>
    </row>
    <row r="112" customFormat="false" ht="15.75" hidden="false" customHeight="false" outlineLevel="0" collapsed="false">
      <c r="A112" s="32"/>
      <c r="B112" s="33"/>
      <c r="C112" s="34"/>
      <c r="D112" s="34"/>
    </row>
    <row r="113" customFormat="false" ht="15.75" hidden="false" customHeight="false" outlineLevel="0" collapsed="false">
      <c r="A113" s="32"/>
      <c r="B113" s="33"/>
      <c r="C113" s="34"/>
      <c r="D113" s="34"/>
    </row>
    <row r="114" customFormat="false" ht="15.75" hidden="false" customHeight="false" outlineLevel="0" collapsed="false">
      <c r="A114" s="32"/>
      <c r="B114" s="33"/>
      <c r="C114" s="34"/>
      <c r="D114" s="34"/>
    </row>
    <row r="115" customFormat="false" ht="15.75" hidden="false" customHeight="false" outlineLevel="0" collapsed="false">
      <c r="A115" s="32"/>
      <c r="B115" s="33"/>
      <c r="C115" s="34"/>
      <c r="D115" s="34"/>
    </row>
    <row r="116" customFormat="false" ht="15.75" hidden="false" customHeight="false" outlineLevel="0" collapsed="false">
      <c r="A116" s="32"/>
      <c r="B116" s="33"/>
      <c r="C116" s="34"/>
      <c r="D116" s="34"/>
    </row>
    <row r="117" customFormat="false" ht="15.75" hidden="false" customHeight="false" outlineLevel="0" collapsed="false">
      <c r="A117" s="32"/>
      <c r="B117" s="33"/>
      <c r="C117" s="34"/>
      <c r="D117" s="34"/>
    </row>
    <row r="118" customFormat="false" ht="15.75" hidden="false" customHeight="false" outlineLevel="0" collapsed="false">
      <c r="A118" s="32"/>
      <c r="B118" s="33"/>
      <c r="C118" s="34"/>
      <c r="D118" s="34"/>
    </row>
    <row r="119" customFormat="false" ht="15.75" hidden="false" customHeight="false" outlineLevel="0" collapsed="false">
      <c r="A119" s="32"/>
      <c r="B119" s="33"/>
      <c r="C119" s="34"/>
      <c r="D119" s="34"/>
    </row>
    <row r="120" customFormat="false" ht="15.75" hidden="false" customHeight="false" outlineLevel="0" collapsed="false">
      <c r="A120" s="32"/>
      <c r="B120" s="33"/>
      <c r="C120" s="34"/>
      <c r="D120" s="34"/>
    </row>
    <row r="121" customFormat="false" ht="15.75" hidden="false" customHeight="false" outlineLevel="0" collapsed="false">
      <c r="A121" s="32"/>
      <c r="B121" s="33"/>
      <c r="C121" s="34"/>
      <c r="D121" s="34"/>
    </row>
    <row r="122" customFormat="false" ht="15.75" hidden="false" customHeight="false" outlineLevel="0" collapsed="false">
      <c r="A122" s="32"/>
      <c r="B122" s="33"/>
      <c r="C122" s="34"/>
      <c r="D122" s="34"/>
    </row>
    <row r="123" customFormat="false" ht="15.75" hidden="false" customHeight="false" outlineLevel="0" collapsed="false">
      <c r="A123" s="32"/>
      <c r="B123" s="33"/>
      <c r="C123" s="34"/>
      <c r="D123" s="34"/>
    </row>
    <row r="124" customFormat="false" ht="15.75" hidden="false" customHeight="false" outlineLevel="0" collapsed="false">
      <c r="A124" s="32"/>
      <c r="B124" s="33"/>
      <c r="C124" s="34"/>
      <c r="D124" s="34"/>
    </row>
    <row r="125" customFormat="false" ht="15.75" hidden="false" customHeight="false" outlineLevel="0" collapsed="false">
      <c r="A125" s="32"/>
      <c r="B125" s="33"/>
      <c r="C125" s="34"/>
      <c r="D125" s="34"/>
    </row>
    <row r="126" customFormat="false" ht="15.75" hidden="false" customHeight="false" outlineLevel="0" collapsed="false">
      <c r="A126" s="32"/>
      <c r="B126" s="33"/>
      <c r="C126" s="34"/>
      <c r="D126" s="34"/>
    </row>
    <row r="127" customFormat="false" ht="15.75" hidden="false" customHeight="false" outlineLevel="0" collapsed="false">
      <c r="A127" s="32"/>
      <c r="B127" s="33"/>
      <c r="C127" s="34"/>
      <c r="D127" s="34"/>
    </row>
    <row r="128" customFormat="false" ht="15.75" hidden="false" customHeight="false" outlineLevel="0" collapsed="false">
      <c r="A128" s="32"/>
      <c r="B128" s="33"/>
      <c r="C128" s="34"/>
      <c r="D128" s="34"/>
    </row>
    <row r="129" customFormat="false" ht="15.75" hidden="false" customHeight="false" outlineLevel="0" collapsed="false">
      <c r="A129" s="32"/>
      <c r="B129" s="33"/>
      <c r="C129" s="34"/>
      <c r="D129" s="34"/>
    </row>
    <row r="130" customFormat="false" ht="15.75" hidden="false" customHeight="false" outlineLevel="0" collapsed="false">
      <c r="A130" s="32"/>
      <c r="B130" s="33"/>
      <c r="C130" s="34"/>
      <c r="D130" s="34"/>
    </row>
    <row r="131" customFormat="false" ht="15.75" hidden="false" customHeight="false" outlineLevel="0" collapsed="false">
      <c r="A131" s="32"/>
      <c r="B131" s="33"/>
      <c r="C131" s="34"/>
      <c r="D131" s="34"/>
    </row>
    <row r="132" customFormat="false" ht="15.75" hidden="false" customHeight="false" outlineLevel="0" collapsed="false">
      <c r="A132" s="32"/>
      <c r="B132" s="33"/>
      <c r="C132" s="34"/>
      <c r="D132" s="34"/>
    </row>
    <row r="133" customFormat="false" ht="15.75" hidden="false" customHeight="false" outlineLevel="0" collapsed="false">
      <c r="A133" s="32"/>
      <c r="B133" s="33"/>
      <c r="C133" s="34"/>
      <c r="D133" s="34"/>
    </row>
    <row r="134" customFormat="false" ht="15.75" hidden="false" customHeight="false" outlineLevel="0" collapsed="false">
      <c r="A134" s="32"/>
      <c r="B134" s="33"/>
      <c r="C134" s="34"/>
      <c r="D134" s="34"/>
    </row>
    <row r="135" customFormat="false" ht="15.75" hidden="false" customHeight="false" outlineLevel="0" collapsed="false">
      <c r="A135" s="32"/>
      <c r="B135" s="33"/>
      <c r="C135" s="34"/>
      <c r="D135" s="34"/>
    </row>
    <row r="136" customFormat="false" ht="15.75" hidden="false" customHeight="false" outlineLevel="0" collapsed="false">
      <c r="A136" s="32"/>
      <c r="B136" s="33"/>
      <c r="C136" s="34"/>
      <c r="D136" s="34"/>
    </row>
    <row r="137" customFormat="false" ht="15.75" hidden="false" customHeight="false" outlineLevel="0" collapsed="false">
      <c r="A137" s="32"/>
      <c r="B137" s="33"/>
      <c r="C137" s="34"/>
      <c r="D137" s="34"/>
    </row>
    <row r="138" customFormat="false" ht="15.75" hidden="false" customHeight="false" outlineLevel="0" collapsed="false">
      <c r="A138" s="32"/>
      <c r="B138" s="33"/>
      <c r="C138" s="34"/>
      <c r="D138" s="34"/>
    </row>
    <row r="139" customFormat="false" ht="15.75" hidden="false" customHeight="false" outlineLevel="0" collapsed="false">
      <c r="A139" s="32"/>
      <c r="B139" s="33"/>
      <c r="C139" s="34"/>
      <c r="D139" s="34"/>
    </row>
    <row r="140" customFormat="false" ht="15.75" hidden="false" customHeight="false" outlineLevel="0" collapsed="false">
      <c r="A140" s="32"/>
      <c r="B140" s="33"/>
      <c r="C140" s="34"/>
      <c r="D140" s="34"/>
    </row>
    <row r="141" customFormat="false" ht="15.75" hidden="false" customHeight="false" outlineLevel="0" collapsed="false">
      <c r="A141" s="32"/>
      <c r="B141" s="33"/>
      <c r="C141" s="34"/>
      <c r="D141" s="34"/>
    </row>
    <row r="142" customFormat="false" ht="15.75" hidden="false" customHeight="false" outlineLevel="0" collapsed="false">
      <c r="A142" s="32"/>
      <c r="B142" s="33"/>
      <c r="C142" s="34"/>
      <c r="D142" s="34"/>
    </row>
    <row r="143" customFormat="false" ht="15.75" hidden="false" customHeight="false" outlineLevel="0" collapsed="false">
      <c r="A143" s="32"/>
      <c r="B143" s="33"/>
      <c r="C143" s="34"/>
      <c r="D143" s="34"/>
    </row>
    <row r="144" customFormat="false" ht="15.75" hidden="false" customHeight="false" outlineLevel="0" collapsed="false">
      <c r="A144" s="32"/>
      <c r="B144" s="33"/>
      <c r="C144" s="34"/>
      <c r="D144" s="34"/>
    </row>
    <row r="145" customFormat="false" ht="15.75" hidden="false" customHeight="false" outlineLevel="0" collapsed="false">
      <c r="A145" s="32"/>
      <c r="B145" s="33"/>
      <c r="C145" s="34"/>
      <c r="D145" s="34"/>
    </row>
    <row r="146" customFormat="false" ht="15.75" hidden="false" customHeight="false" outlineLevel="0" collapsed="false">
      <c r="A146" s="32"/>
      <c r="B146" s="33"/>
      <c r="C146" s="34"/>
      <c r="D146" s="34"/>
    </row>
    <row r="147" customFormat="false" ht="15.75" hidden="false" customHeight="false" outlineLevel="0" collapsed="false">
      <c r="A147" s="32"/>
      <c r="B147" s="33"/>
      <c r="C147" s="34"/>
      <c r="D147" s="34"/>
    </row>
    <row r="148" customFormat="false" ht="15.75" hidden="false" customHeight="false" outlineLevel="0" collapsed="false">
      <c r="A148" s="32"/>
      <c r="B148" s="33"/>
      <c r="C148" s="34"/>
      <c r="D148" s="34"/>
    </row>
    <row r="149" customFormat="false" ht="15.75" hidden="false" customHeight="false" outlineLevel="0" collapsed="false">
      <c r="A149" s="32"/>
      <c r="B149" s="33"/>
      <c r="C149" s="34"/>
      <c r="D149" s="34"/>
    </row>
    <row r="150" customFormat="false" ht="15.75" hidden="false" customHeight="false" outlineLevel="0" collapsed="false">
      <c r="A150" s="32"/>
      <c r="B150" s="33"/>
      <c r="C150" s="34"/>
      <c r="D150" s="34"/>
    </row>
    <row r="151" customFormat="false" ht="15.75" hidden="false" customHeight="false" outlineLevel="0" collapsed="false">
      <c r="A151" s="32"/>
      <c r="B151" s="33"/>
      <c r="C151" s="34"/>
      <c r="D151" s="34"/>
    </row>
    <row r="152" customFormat="false" ht="15.75" hidden="false" customHeight="false" outlineLevel="0" collapsed="false">
      <c r="A152" s="32"/>
      <c r="B152" s="33"/>
      <c r="C152" s="34"/>
      <c r="D152" s="34"/>
    </row>
    <row r="153" customFormat="false" ht="15.75" hidden="false" customHeight="false" outlineLevel="0" collapsed="false">
      <c r="A153" s="32"/>
      <c r="B153" s="33"/>
      <c r="C153" s="34"/>
      <c r="D153" s="34"/>
    </row>
    <row r="154" customFormat="false" ht="15.75" hidden="false" customHeight="false" outlineLevel="0" collapsed="false">
      <c r="A154" s="32"/>
      <c r="B154" s="33"/>
      <c r="C154" s="34"/>
      <c r="D154" s="34"/>
    </row>
    <row r="155" customFormat="false" ht="15.75" hidden="false" customHeight="false" outlineLevel="0" collapsed="false">
      <c r="A155" s="32"/>
      <c r="B155" s="33"/>
      <c r="C155" s="34"/>
      <c r="D155" s="34"/>
    </row>
    <row r="156" customFormat="false" ht="15.75" hidden="false" customHeight="false" outlineLevel="0" collapsed="false">
      <c r="A156" s="32"/>
      <c r="B156" s="33"/>
      <c r="C156" s="34"/>
      <c r="D156" s="34"/>
    </row>
    <row r="157" customFormat="false" ht="15.75" hidden="false" customHeight="false" outlineLevel="0" collapsed="false">
      <c r="A157" s="32"/>
      <c r="B157" s="33"/>
      <c r="C157" s="34"/>
      <c r="D157" s="34"/>
    </row>
    <row r="158" customFormat="false" ht="15.75" hidden="false" customHeight="false" outlineLevel="0" collapsed="false">
      <c r="A158" s="32"/>
      <c r="B158" s="33"/>
      <c r="C158" s="34"/>
      <c r="D158" s="34"/>
    </row>
    <row r="159" customFormat="false" ht="15.75" hidden="false" customHeight="false" outlineLevel="0" collapsed="false">
      <c r="A159" s="32"/>
      <c r="B159" s="33"/>
      <c r="C159" s="34"/>
      <c r="D159" s="34"/>
    </row>
    <row r="160" customFormat="false" ht="15.75" hidden="false" customHeight="false" outlineLevel="0" collapsed="false">
      <c r="A160" s="32"/>
      <c r="B160" s="33"/>
      <c r="C160" s="34"/>
      <c r="D160" s="34"/>
    </row>
    <row r="161" customFormat="false" ht="15.75" hidden="false" customHeight="false" outlineLevel="0" collapsed="false">
      <c r="A161" s="32"/>
      <c r="B161" s="33"/>
      <c r="C161" s="34"/>
      <c r="D161" s="34"/>
    </row>
    <row r="162" customFormat="false" ht="15.75" hidden="false" customHeight="false" outlineLevel="0" collapsed="false">
      <c r="A162" s="32"/>
      <c r="B162" s="33"/>
      <c r="C162" s="34"/>
      <c r="D162" s="34"/>
    </row>
    <row r="163" customFormat="false" ht="15.75" hidden="false" customHeight="false" outlineLevel="0" collapsed="false">
      <c r="A163" s="32"/>
      <c r="B163" s="33"/>
      <c r="C163" s="34"/>
      <c r="D163" s="34"/>
    </row>
    <row r="164" customFormat="false" ht="15.75" hidden="false" customHeight="false" outlineLevel="0" collapsed="false">
      <c r="A164" s="32"/>
      <c r="B164" s="33"/>
      <c r="C164" s="34"/>
      <c r="D164" s="34"/>
    </row>
    <row r="165" customFormat="false" ht="15.75" hidden="false" customHeight="false" outlineLevel="0" collapsed="false">
      <c r="A165" s="32"/>
      <c r="B165" s="33"/>
      <c r="C165" s="34"/>
      <c r="D165" s="34"/>
    </row>
    <row r="166" customFormat="false" ht="15.75" hidden="false" customHeight="false" outlineLevel="0" collapsed="false">
      <c r="A166" s="32"/>
      <c r="B166" s="33"/>
      <c r="C166" s="34"/>
      <c r="D166" s="34"/>
    </row>
    <row r="167" customFormat="false" ht="15.75" hidden="false" customHeight="false" outlineLevel="0" collapsed="false">
      <c r="A167" s="32"/>
      <c r="B167" s="33"/>
      <c r="C167" s="34"/>
      <c r="D167" s="34"/>
    </row>
    <row r="168" customFormat="false" ht="15.75" hidden="false" customHeight="false" outlineLevel="0" collapsed="false">
      <c r="A168" s="32"/>
      <c r="B168" s="33"/>
      <c r="C168" s="34"/>
      <c r="D168" s="34"/>
    </row>
    <row r="169" customFormat="false" ht="15.75" hidden="false" customHeight="false" outlineLevel="0" collapsed="false">
      <c r="A169" s="32"/>
      <c r="B169" s="33"/>
      <c r="C169" s="34"/>
      <c r="D169" s="34"/>
    </row>
    <row r="170" customFormat="false" ht="15.75" hidden="false" customHeight="false" outlineLevel="0" collapsed="false">
      <c r="A170" s="32"/>
      <c r="B170" s="33"/>
      <c r="C170" s="34"/>
      <c r="D170" s="34"/>
    </row>
    <row r="171" customFormat="false" ht="15.75" hidden="false" customHeight="false" outlineLevel="0" collapsed="false">
      <c r="A171" s="32"/>
      <c r="B171" s="33"/>
      <c r="C171" s="34"/>
      <c r="D171" s="34"/>
    </row>
    <row r="172" customFormat="false" ht="15.75" hidden="false" customHeight="false" outlineLevel="0" collapsed="false">
      <c r="A172" s="32"/>
      <c r="B172" s="33"/>
      <c r="C172" s="34"/>
      <c r="D172" s="34"/>
    </row>
    <row r="173" customFormat="false" ht="15.75" hidden="false" customHeight="false" outlineLevel="0" collapsed="false">
      <c r="A173" s="32"/>
      <c r="B173" s="33"/>
      <c r="C173" s="34"/>
      <c r="D173" s="34"/>
    </row>
    <row r="174" customFormat="false" ht="15.75" hidden="false" customHeight="false" outlineLevel="0" collapsed="false">
      <c r="A174" s="32"/>
      <c r="B174" s="33"/>
      <c r="C174" s="34"/>
      <c r="D174" s="34"/>
    </row>
    <row r="175" customFormat="false" ht="15.75" hidden="false" customHeight="false" outlineLevel="0" collapsed="false">
      <c r="A175" s="32"/>
      <c r="B175" s="33"/>
      <c r="C175" s="34"/>
      <c r="D175" s="34"/>
    </row>
    <row r="176" customFormat="false" ht="15.75" hidden="false" customHeight="false" outlineLevel="0" collapsed="false">
      <c r="A176" s="32"/>
      <c r="B176" s="33"/>
      <c r="C176" s="34"/>
      <c r="D176" s="34"/>
    </row>
    <row r="177" customFormat="false" ht="15.75" hidden="false" customHeight="false" outlineLevel="0" collapsed="false">
      <c r="A177" s="32"/>
      <c r="B177" s="33"/>
      <c r="C177" s="34"/>
      <c r="D177" s="34"/>
    </row>
    <row r="178" customFormat="false" ht="15.75" hidden="false" customHeight="false" outlineLevel="0" collapsed="false">
      <c r="A178" s="32"/>
      <c r="B178" s="33"/>
      <c r="C178" s="34"/>
      <c r="D178" s="34"/>
    </row>
    <row r="179" customFormat="false" ht="15.75" hidden="false" customHeight="false" outlineLevel="0" collapsed="false">
      <c r="A179" s="32"/>
      <c r="B179" s="33"/>
      <c r="C179" s="34"/>
      <c r="D179" s="34"/>
    </row>
    <row r="180" customFormat="false" ht="15.75" hidden="false" customHeight="false" outlineLevel="0" collapsed="false">
      <c r="A180" s="32"/>
      <c r="B180" s="33"/>
      <c r="C180" s="34"/>
      <c r="D180" s="34"/>
    </row>
    <row r="181" customFormat="false" ht="15.75" hidden="false" customHeight="false" outlineLevel="0" collapsed="false">
      <c r="A181" s="32"/>
      <c r="B181" s="33"/>
      <c r="C181" s="34"/>
      <c r="D181" s="34"/>
    </row>
    <row r="182" customFormat="false" ht="15.75" hidden="false" customHeight="false" outlineLevel="0" collapsed="false">
      <c r="A182" s="32"/>
      <c r="B182" s="33"/>
      <c r="C182" s="34"/>
      <c r="D182" s="34"/>
    </row>
    <row r="183" customFormat="false" ht="15.75" hidden="false" customHeight="false" outlineLevel="0" collapsed="false">
      <c r="A183" s="32"/>
      <c r="B183" s="33"/>
      <c r="C183" s="34"/>
      <c r="D183" s="34"/>
    </row>
    <row r="184" customFormat="false" ht="15.75" hidden="false" customHeight="false" outlineLevel="0" collapsed="false">
      <c r="A184" s="32"/>
      <c r="B184" s="33"/>
      <c r="C184" s="34"/>
      <c r="D184" s="34"/>
    </row>
    <row r="185" customFormat="false" ht="15.75" hidden="false" customHeight="false" outlineLevel="0" collapsed="false">
      <c r="A185" s="32"/>
      <c r="B185" s="33"/>
      <c r="C185" s="34"/>
      <c r="D185" s="34"/>
    </row>
    <row r="186" customFormat="false" ht="15.75" hidden="false" customHeight="false" outlineLevel="0" collapsed="false">
      <c r="A186" s="32"/>
      <c r="B186" s="33"/>
      <c r="C186" s="34"/>
      <c r="D186" s="34"/>
    </row>
    <row r="187" customFormat="false" ht="15.75" hidden="false" customHeight="false" outlineLevel="0" collapsed="false">
      <c r="A187" s="32"/>
      <c r="B187" s="33"/>
      <c r="C187" s="34"/>
      <c r="D187" s="34"/>
    </row>
    <row r="188" customFormat="false" ht="15.75" hidden="false" customHeight="false" outlineLevel="0" collapsed="false">
      <c r="A188" s="32"/>
      <c r="B188" s="33"/>
      <c r="C188" s="34"/>
      <c r="D188" s="34"/>
    </row>
    <row r="189" customFormat="false" ht="15.75" hidden="false" customHeight="false" outlineLevel="0" collapsed="false">
      <c r="A189" s="32"/>
      <c r="B189" s="33"/>
      <c r="C189" s="34"/>
      <c r="D189" s="34"/>
    </row>
    <row r="190" customFormat="false" ht="15.75" hidden="false" customHeight="false" outlineLevel="0" collapsed="false">
      <c r="A190" s="32"/>
      <c r="B190" s="33"/>
      <c r="C190" s="34"/>
      <c r="D190" s="34"/>
    </row>
    <row r="191" customFormat="false" ht="15.75" hidden="false" customHeight="false" outlineLevel="0" collapsed="false">
      <c r="A191" s="32"/>
      <c r="B191" s="33"/>
      <c r="C191" s="34"/>
      <c r="D191" s="34"/>
    </row>
    <row r="192" customFormat="false" ht="15.75" hidden="false" customHeight="false" outlineLevel="0" collapsed="false">
      <c r="A192" s="32"/>
      <c r="B192" s="33"/>
      <c r="C192" s="34"/>
      <c r="D192" s="34"/>
    </row>
    <row r="193" customFormat="false" ht="15.75" hidden="false" customHeight="false" outlineLevel="0" collapsed="false">
      <c r="A193" s="32"/>
      <c r="B193" s="33"/>
      <c r="C193" s="34"/>
      <c r="D193" s="34"/>
    </row>
    <row r="194" customFormat="false" ht="15.75" hidden="false" customHeight="false" outlineLevel="0" collapsed="false">
      <c r="A194" s="32"/>
      <c r="B194" s="33"/>
      <c r="C194" s="34"/>
      <c r="D194" s="34"/>
    </row>
    <row r="195" customFormat="false" ht="15.75" hidden="false" customHeight="false" outlineLevel="0" collapsed="false">
      <c r="A195" s="32"/>
      <c r="B195" s="33"/>
      <c r="C195" s="34"/>
      <c r="D195" s="34"/>
    </row>
    <row r="196" customFormat="false" ht="15.75" hidden="false" customHeight="false" outlineLevel="0" collapsed="false">
      <c r="A196" s="32"/>
      <c r="B196" s="33"/>
      <c r="C196" s="34"/>
      <c r="D196" s="34"/>
    </row>
    <row r="197" customFormat="false" ht="15.75" hidden="false" customHeight="false" outlineLevel="0" collapsed="false">
      <c r="A197" s="32"/>
      <c r="B197" s="33"/>
      <c r="C197" s="34"/>
      <c r="D197" s="34"/>
    </row>
    <row r="198" customFormat="false" ht="15.75" hidden="false" customHeight="false" outlineLevel="0" collapsed="false">
      <c r="A198" s="32"/>
      <c r="B198" s="33"/>
      <c r="C198" s="34"/>
      <c r="D198" s="34"/>
    </row>
    <row r="199" customFormat="false" ht="15.75" hidden="false" customHeight="false" outlineLevel="0" collapsed="false">
      <c r="A199" s="32"/>
      <c r="B199" s="33"/>
      <c r="C199" s="34"/>
      <c r="D199" s="34"/>
    </row>
    <row r="200" customFormat="false" ht="15.75" hidden="false" customHeight="false" outlineLevel="0" collapsed="false">
      <c r="A200" s="32"/>
      <c r="B200" s="33"/>
      <c r="C200" s="34"/>
      <c r="D200" s="34"/>
    </row>
    <row r="201" customFormat="false" ht="15.75" hidden="false" customHeight="false" outlineLevel="0" collapsed="false">
      <c r="A201" s="32"/>
      <c r="B201" s="33"/>
      <c r="C201" s="34"/>
      <c r="D201" s="34"/>
    </row>
    <row r="202" customFormat="false" ht="15.75" hidden="false" customHeight="false" outlineLevel="0" collapsed="false">
      <c r="A202" s="32"/>
      <c r="B202" s="33"/>
      <c r="C202" s="34"/>
      <c r="D202" s="34"/>
    </row>
    <row r="203" customFormat="false" ht="15.75" hidden="false" customHeight="false" outlineLevel="0" collapsed="false">
      <c r="A203" s="32"/>
      <c r="B203" s="33"/>
      <c r="C203" s="32"/>
      <c r="D203" s="32"/>
    </row>
    <row r="204" customFormat="false" ht="15.75" hidden="false" customHeight="false" outlineLevel="0" collapsed="false">
      <c r="A204" s="32"/>
      <c r="B204" s="33"/>
      <c r="C204" s="32"/>
      <c r="D204" s="32"/>
    </row>
    <row r="205" customFormat="false" ht="15.75" hidden="false" customHeight="false" outlineLevel="0" collapsed="false">
      <c r="A205" s="32"/>
      <c r="B205" s="33"/>
      <c r="C205" s="32"/>
      <c r="D205" s="32"/>
    </row>
    <row r="206" customFormat="false" ht="15.75" hidden="false" customHeight="false" outlineLevel="0" collapsed="false">
      <c r="A206" s="32"/>
      <c r="B206" s="33"/>
      <c r="C206" s="32"/>
      <c r="D206" s="32"/>
    </row>
    <row r="207" customFormat="false" ht="15.75" hidden="false" customHeight="false" outlineLevel="0" collapsed="false">
      <c r="A207" s="32"/>
      <c r="B207" s="33"/>
      <c r="C207" s="32"/>
      <c r="D207" s="32"/>
    </row>
    <row r="208" customFormat="false" ht="15.75" hidden="false" customHeight="false" outlineLevel="0" collapsed="false">
      <c r="A208" s="32"/>
      <c r="B208" s="33"/>
      <c r="C208" s="32"/>
      <c r="D208" s="32"/>
    </row>
    <row r="209" customFormat="false" ht="15.75" hidden="false" customHeight="false" outlineLevel="0" collapsed="false">
      <c r="A209" s="32"/>
      <c r="B209" s="33"/>
      <c r="C209" s="32"/>
      <c r="D209" s="32"/>
    </row>
    <row r="210" customFormat="false" ht="15.75" hidden="false" customHeight="false" outlineLevel="0" collapsed="false">
      <c r="A210" s="32"/>
      <c r="B210" s="33"/>
      <c r="C210" s="32"/>
      <c r="D210" s="32"/>
    </row>
    <row r="211" customFormat="false" ht="15.75" hidden="false" customHeight="false" outlineLevel="0" collapsed="false">
      <c r="A211" s="32"/>
      <c r="B211" s="33"/>
      <c r="C211" s="32"/>
      <c r="D211" s="32"/>
    </row>
    <row r="212" customFormat="false" ht="15.75" hidden="false" customHeight="false" outlineLevel="0" collapsed="false">
      <c r="A212" s="32"/>
      <c r="B212" s="33"/>
      <c r="C212" s="32"/>
      <c r="D212" s="32"/>
    </row>
    <row r="213" customFormat="false" ht="15.75" hidden="false" customHeight="false" outlineLevel="0" collapsed="false">
      <c r="A213" s="32"/>
      <c r="B213" s="33"/>
      <c r="C213" s="32"/>
      <c r="D213" s="32"/>
    </row>
    <row r="214" customFormat="false" ht="15.75" hidden="false" customHeight="false" outlineLevel="0" collapsed="false">
      <c r="A214" s="32"/>
      <c r="B214" s="33"/>
      <c r="C214" s="32"/>
      <c r="D214" s="32"/>
    </row>
    <row r="215" customFormat="false" ht="15.75" hidden="false" customHeight="false" outlineLevel="0" collapsed="false">
      <c r="A215" s="32"/>
      <c r="B215" s="33"/>
      <c r="C215" s="32"/>
      <c r="D215" s="32"/>
    </row>
    <row r="216" customFormat="false" ht="15.75" hidden="false" customHeight="false" outlineLevel="0" collapsed="false">
      <c r="A216" s="32"/>
      <c r="B216" s="33"/>
      <c r="C216" s="32"/>
      <c r="D216" s="32"/>
    </row>
    <row r="217" customFormat="false" ht="15.75" hidden="false" customHeight="false" outlineLevel="0" collapsed="false">
      <c r="A217" s="32"/>
      <c r="B217" s="33"/>
      <c r="C217" s="32"/>
      <c r="D217" s="32"/>
    </row>
    <row r="218" customFormat="false" ht="15.75" hidden="false" customHeight="false" outlineLevel="0" collapsed="false">
      <c r="A218" s="32"/>
      <c r="B218" s="33"/>
      <c r="C218" s="32"/>
      <c r="D218" s="32"/>
    </row>
    <row r="219" customFormat="false" ht="15.75" hidden="false" customHeight="false" outlineLevel="0" collapsed="false">
      <c r="A219" s="32"/>
      <c r="B219" s="33"/>
      <c r="C219" s="32"/>
      <c r="D219" s="32"/>
    </row>
    <row r="220" customFormat="false" ht="15.75" hidden="false" customHeight="false" outlineLevel="0" collapsed="false">
      <c r="A220" s="32"/>
      <c r="B220" s="33"/>
      <c r="C220" s="32"/>
      <c r="D220" s="32"/>
    </row>
    <row r="221" customFormat="false" ht="15.75" hidden="false" customHeight="false" outlineLevel="0" collapsed="false">
      <c r="A221" s="32"/>
      <c r="B221" s="33"/>
      <c r="C221" s="32"/>
      <c r="D221" s="32"/>
    </row>
    <row r="222" customFormat="false" ht="15.75" hidden="false" customHeight="false" outlineLevel="0" collapsed="false">
      <c r="A222" s="32"/>
      <c r="B222" s="33"/>
      <c r="C222" s="32"/>
      <c r="D222" s="32"/>
    </row>
    <row r="223" customFormat="false" ht="15.75" hidden="false" customHeight="false" outlineLevel="0" collapsed="false">
      <c r="A223" s="32"/>
      <c r="B223" s="33"/>
      <c r="C223" s="32"/>
      <c r="D223" s="32"/>
    </row>
    <row r="224" customFormat="false" ht="15.75" hidden="false" customHeight="false" outlineLevel="0" collapsed="false">
      <c r="A224" s="32"/>
      <c r="B224" s="33"/>
      <c r="C224" s="32"/>
      <c r="D224" s="32"/>
    </row>
    <row r="225" customFormat="false" ht="15.75" hidden="false" customHeight="false" outlineLevel="0" collapsed="false">
      <c r="A225" s="32"/>
      <c r="B225" s="33"/>
      <c r="C225" s="32"/>
      <c r="D225" s="32"/>
    </row>
    <row r="226" customFormat="false" ht="15.75" hidden="false" customHeight="false" outlineLevel="0" collapsed="false">
      <c r="A226" s="32"/>
      <c r="B226" s="33"/>
      <c r="C226" s="32"/>
      <c r="D226" s="32"/>
    </row>
    <row r="227" customFormat="false" ht="15.75" hidden="false" customHeight="false" outlineLevel="0" collapsed="false">
      <c r="A227" s="32"/>
      <c r="B227" s="33"/>
      <c r="C227" s="32"/>
      <c r="D227" s="32"/>
    </row>
    <row r="228" customFormat="false" ht="15.75" hidden="false" customHeight="false" outlineLevel="0" collapsed="false">
      <c r="A228" s="32"/>
      <c r="B228" s="33"/>
      <c r="C228" s="32"/>
      <c r="D228" s="32"/>
    </row>
    <row r="229" customFormat="false" ht="15.75" hidden="false" customHeight="false" outlineLevel="0" collapsed="false">
      <c r="A229" s="32"/>
      <c r="B229" s="33"/>
      <c r="C229" s="32"/>
      <c r="D229" s="32"/>
    </row>
    <row r="230" customFormat="false" ht="15.75" hidden="false" customHeight="false" outlineLevel="0" collapsed="false">
      <c r="A230" s="32"/>
      <c r="B230" s="33"/>
      <c r="C230" s="32"/>
      <c r="D230" s="32"/>
    </row>
    <row r="231" customFormat="false" ht="15.75" hidden="false" customHeight="false" outlineLevel="0" collapsed="false">
      <c r="A231" s="32"/>
      <c r="B231" s="33"/>
      <c r="C231" s="32"/>
      <c r="D231" s="32"/>
    </row>
    <row r="232" customFormat="false" ht="15.75" hidden="false" customHeight="false" outlineLevel="0" collapsed="false">
      <c r="A232" s="32"/>
      <c r="B232" s="33"/>
      <c r="C232" s="32"/>
      <c r="D232" s="32"/>
    </row>
    <row r="233" customFormat="false" ht="15.75" hidden="false" customHeight="false" outlineLevel="0" collapsed="false">
      <c r="A233" s="32"/>
      <c r="B233" s="33"/>
      <c r="C233" s="32"/>
      <c r="D233" s="32"/>
    </row>
    <row r="234" customFormat="false" ht="15.75" hidden="false" customHeight="false" outlineLevel="0" collapsed="false">
      <c r="A234" s="32"/>
      <c r="B234" s="33"/>
      <c r="C234" s="32"/>
      <c r="D234" s="32"/>
    </row>
    <row r="235" customFormat="false" ht="15.75" hidden="false" customHeight="false" outlineLevel="0" collapsed="false">
      <c r="A235" s="32"/>
      <c r="B235" s="33"/>
      <c r="C235" s="32"/>
      <c r="D235" s="32"/>
    </row>
    <row r="236" customFormat="false" ht="15.75" hidden="false" customHeight="false" outlineLevel="0" collapsed="false">
      <c r="A236" s="32"/>
      <c r="B236" s="33"/>
      <c r="C236" s="32"/>
      <c r="D236" s="32"/>
    </row>
    <row r="237" customFormat="false" ht="15.75" hidden="false" customHeight="false" outlineLevel="0" collapsed="false">
      <c r="A237" s="32"/>
      <c r="B237" s="33"/>
      <c r="C237" s="32"/>
      <c r="D237" s="32"/>
    </row>
    <row r="238" customFormat="false" ht="15.75" hidden="false" customHeight="false" outlineLevel="0" collapsed="false">
      <c r="A238" s="32"/>
      <c r="B238" s="33"/>
      <c r="C238" s="32"/>
      <c r="D238" s="32"/>
    </row>
    <row r="239" customFormat="false" ht="15.75" hidden="false" customHeight="false" outlineLevel="0" collapsed="false">
      <c r="A239" s="32"/>
      <c r="B239" s="33"/>
      <c r="C239" s="32"/>
      <c r="D239" s="32"/>
    </row>
    <row r="240" customFormat="false" ht="15.75" hidden="false" customHeight="false" outlineLevel="0" collapsed="false">
      <c r="A240" s="32"/>
      <c r="B240" s="33"/>
      <c r="C240" s="32"/>
      <c r="D240" s="32"/>
    </row>
    <row r="241" customFormat="false" ht="15.75" hidden="false" customHeight="false" outlineLevel="0" collapsed="false">
      <c r="A241" s="32"/>
      <c r="B241" s="33"/>
      <c r="C241" s="32"/>
      <c r="D241" s="32"/>
    </row>
    <row r="242" customFormat="false" ht="15.75" hidden="false" customHeight="false" outlineLevel="0" collapsed="false">
      <c r="A242" s="32"/>
      <c r="B242" s="33"/>
      <c r="C242" s="32"/>
      <c r="D242" s="32"/>
    </row>
    <row r="243" customFormat="false" ht="15.75" hidden="false" customHeight="false" outlineLevel="0" collapsed="false">
      <c r="A243" s="32"/>
      <c r="B243" s="33"/>
      <c r="C243" s="32"/>
      <c r="D243" s="32"/>
    </row>
    <row r="244" customFormat="false" ht="15.75" hidden="false" customHeight="false" outlineLevel="0" collapsed="false">
      <c r="A244" s="32"/>
      <c r="B244" s="33"/>
      <c r="C244" s="32"/>
      <c r="D244" s="32"/>
    </row>
    <row r="245" customFormat="false" ht="15.75" hidden="false" customHeight="false" outlineLevel="0" collapsed="false">
      <c r="A245" s="32"/>
      <c r="B245" s="33"/>
      <c r="C245" s="32"/>
      <c r="D245" s="32"/>
    </row>
    <row r="246" customFormat="false" ht="15.75" hidden="false" customHeight="false" outlineLevel="0" collapsed="false">
      <c r="A246" s="32"/>
      <c r="B246" s="33"/>
      <c r="C246" s="32"/>
      <c r="D246" s="32"/>
    </row>
    <row r="247" customFormat="false" ht="15.75" hidden="false" customHeight="false" outlineLevel="0" collapsed="false">
      <c r="A247" s="32"/>
      <c r="B247" s="33"/>
      <c r="C247" s="32"/>
      <c r="D247" s="32"/>
    </row>
    <row r="248" customFormat="false" ht="15.75" hidden="false" customHeight="false" outlineLevel="0" collapsed="false">
      <c r="A248" s="32"/>
      <c r="B248" s="33"/>
      <c r="C248" s="32"/>
      <c r="D248" s="32"/>
    </row>
    <row r="249" customFormat="false" ht="15.75" hidden="false" customHeight="false" outlineLevel="0" collapsed="false">
      <c r="A249" s="32"/>
      <c r="B249" s="33"/>
      <c r="C249" s="32"/>
      <c r="D249" s="32"/>
    </row>
    <row r="250" customFormat="false" ht="15.75" hidden="false" customHeight="false" outlineLevel="0" collapsed="false">
      <c r="A250" s="32"/>
      <c r="B250" s="33"/>
      <c r="C250" s="32"/>
      <c r="D250" s="32"/>
    </row>
    <row r="251" customFormat="false" ht="15.75" hidden="false" customHeight="false" outlineLevel="0" collapsed="false">
      <c r="A251" s="32"/>
      <c r="B251" s="33"/>
      <c r="C251" s="32"/>
      <c r="D251" s="32"/>
    </row>
    <row r="252" customFormat="false" ht="15.75" hidden="false" customHeight="false" outlineLevel="0" collapsed="false">
      <c r="A252" s="32"/>
      <c r="B252" s="33"/>
      <c r="C252" s="32"/>
      <c r="D252" s="32"/>
    </row>
    <row r="253" customFormat="false" ht="15.75" hidden="false" customHeight="false" outlineLevel="0" collapsed="false">
      <c r="A253" s="32"/>
      <c r="B253" s="33"/>
      <c r="C253" s="32"/>
      <c r="D253" s="32"/>
    </row>
    <row r="254" customFormat="false" ht="15.75" hidden="false" customHeight="false" outlineLevel="0" collapsed="false">
      <c r="A254" s="32"/>
      <c r="B254" s="33"/>
      <c r="C254" s="32"/>
      <c r="D254" s="32"/>
    </row>
    <row r="255" customFormat="false" ht="15.75" hidden="false" customHeight="false" outlineLevel="0" collapsed="false">
      <c r="A255" s="32"/>
      <c r="B255" s="33"/>
      <c r="C255" s="32"/>
      <c r="D255" s="32"/>
    </row>
    <row r="256" customFormat="false" ht="15.75" hidden="false" customHeight="false" outlineLevel="0" collapsed="false">
      <c r="A256" s="32"/>
      <c r="B256" s="33"/>
      <c r="C256" s="32"/>
      <c r="D256" s="32"/>
    </row>
    <row r="257" customFormat="false" ht="15.75" hidden="false" customHeight="false" outlineLevel="0" collapsed="false">
      <c r="A257" s="32"/>
      <c r="B257" s="33"/>
      <c r="C257" s="32"/>
      <c r="D257" s="32"/>
    </row>
    <row r="258" customFormat="false" ht="15.75" hidden="false" customHeight="false" outlineLevel="0" collapsed="false">
      <c r="A258" s="32"/>
      <c r="B258" s="33"/>
      <c r="C258" s="32"/>
      <c r="D258" s="32"/>
    </row>
    <row r="259" customFormat="false" ht="15.75" hidden="false" customHeight="false" outlineLevel="0" collapsed="false">
      <c r="A259" s="32"/>
      <c r="B259" s="33"/>
      <c r="C259" s="32"/>
      <c r="D259" s="32"/>
    </row>
    <row r="260" customFormat="false" ht="15.75" hidden="false" customHeight="false" outlineLevel="0" collapsed="false">
      <c r="A260" s="32"/>
      <c r="B260" s="33"/>
      <c r="C260" s="32"/>
      <c r="D260" s="32"/>
    </row>
    <row r="261" customFormat="false" ht="15.75" hidden="false" customHeight="false" outlineLevel="0" collapsed="false">
      <c r="A261" s="32"/>
      <c r="B261" s="33"/>
      <c r="C261" s="32"/>
      <c r="D261" s="32"/>
    </row>
    <row r="262" customFormat="false" ht="15.75" hidden="false" customHeight="false" outlineLevel="0" collapsed="false">
      <c r="A262" s="32"/>
      <c r="B262" s="33"/>
      <c r="C262" s="32"/>
      <c r="D262" s="32"/>
    </row>
    <row r="263" customFormat="false" ht="15.75" hidden="false" customHeight="false" outlineLevel="0" collapsed="false">
      <c r="A263" s="32"/>
      <c r="B263" s="33"/>
      <c r="C263" s="32"/>
      <c r="D263" s="32"/>
    </row>
    <row r="264" customFormat="false" ht="15.75" hidden="false" customHeight="false" outlineLevel="0" collapsed="false">
      <c r="A264" s="32"/>
      <c r="B264" s="33"/>
      <c r="C264" s="32"/>
      <c r="D264" s="32"/>
    </row>
    <row r="265" customFormat="false" ht="15.75" hidden="false" customHeight="false" outlineLevel="0" collapsed="false">
      <c r="A265" s="32"/>
      <c r="B265" s="33"/>
      <c r="C265" s="32"/>
      <c r="D265" s="32"/>
    </row>
    <row r="266" customFormat="false" ht="15.75" hidden="false" customHeight="false" outlineLevel="0" collapsed="false">
      <c r="A266" s="32"/>
      <c r="B266" s="33"/>
      <c r="C266" s="32"/>
      <c r="D266" s="32"/>
    </row>
    <row r="267" customFormat="false" ht="15.75" hidden="false" customHeight="false" outlineLevel="0" collapsed="false">
      <c r="A267" s="32"/>
      <c r="B267" s="33"/>
      <c r="C267" s="32"/>
      <c r="D267" s="32"/>
    </row>
    <row r="268" customFormat="false" ht="15.75" hidden="false" customHeight="false" outlineLevel="0" collapsed="false">
      <c r="A268" s="32"/>
      <c r="B268" s="33"/>
      <c r="C268" s="32"/>
      <c r="D268" s="32"/>
    </row>
    <row r="269" customFormat="false" ht="15.75" hidden="false" customHeight="false" outlineLevel="0" collapsed="false">
      <c r="A269" s="32"/>
      <c r="B269" s="33"/>
      <c r="C269" s="32"/>
      <c r="D269" s="32"/>
    </row>
    <row r="270" customFormat="false" ht="15.75" hidden="false" customHeight="false" outlineLevel="0" collapsed="false">
      <c r="A270" s="32"/>
      <c r="B270" s="33"/>
      <c r="C270" s="32"/>
      <c r="D270" s="32"/>
    </row>
    <row r="271" customFormat="false" ht="15.75" hidden="false" customHeight="false" outlineLevel="0" collapsed="false">
      <c r="A271" s="32"/>
      <c r="B271" s="33"/>
      <c r="C271" s="32"/>
      <c r="D271" s="32"/>
    </row>
    <row r="272" customFormat="false" ht="15.75" hidden="false" customHeight="false" outlineLevel="0" collapsed="false">
      <c r="A272" s="32"/>
      <c r="B272" s="33"/>
      <c r="C272" s="32"/>
      <c r="D272" s="32"/>
    </row>
    <row r="273" customFormat="false" ht="15.75" hidden="false" customHeight="false" outlineLevel="0" collapsed="false">
      <c r="A273" s="32"/>
      <c r="B273" s="33"/>
      <c r="C273" s="32"/>
      <c r="D273" s="32"/>
    </row>
    <row r="274" customFormat="false" ht="15.75" hidden="false" customHeight="false" outlineLevel="0" collapsed="false">
      <c r="A274" s="32"/>
      <c r="B274" s="33"/>
      <c r="C274" s="32"/>
      <c r="D274" s="32"/>
    </row>
    <row r="275" customFormat="false" ht="15.75" hidden="false" customHeight="false" outlineLevel="0" collapsed="false">
      <c r="A275" s="32"/>
      <c r="B275" s="33"/>
      <c r="C275" s="32"/>
      <c r="D275" s="32"/>
    </row>
    <row r="276" customFormat="false" ht="15.75" hidden="false" customHeight="false" outlineLevel="0" collapsed="false">
      <c r="A276" s="32"/>
      <c r="B276" s="33"/>
      <c r="C276" s="32"/>
      <c r="D276" s="32"/>
    </row>
    <row r="277" customFormat="false" ht="15.75" hidden="false" customHeight="false" outlineLevel="0" collapsed="false">
      <c r="A277" s="32"/>
      <c r="B277" s="33"/>
      <c r="C277" s="32"/>
      <c r="D277" s="32"/>
    </row>
    <row r="278" customFormat="false" ht="15.75" hidden="false" customHeight="false" outlineLevel="0" collapsed="false">
      <c r="A278" s="32"/>
      <c r="B278" s="33"/>
      <c r="C278" s="32"/>
      <c r="D278" s="32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  <row r="304" customFormat="false" ht="15.75" hidden="false" customHeight="false" outlineLevel="0" collapsed="false">
      <c r="B304" s="36"/>
    </row>
    <row r="305" customFormat="false" ht="15.75" hidden="false" customHeight="false" outlineLevel="0" collapsed="false">
      <c r="B305" s="36"/>
    </row>
    <row r="306" customFormat="false" ht="15.75" hidden="false" customHeight="false" outlineLevel="0" collapsed="false">
      <c r="B306" s="36"/>
    </row>
    <row r="307" customFormat="false" ht="15.75" hidden="false" customHeight="false" outlineLevel="0" collapsed="false">
      <c r="B307" s="36"/>
    </row>
    <row r="308" customFormat="false" ht="15.75" hidden="false" customHeight="false" outlineLevel="0" collapsed="false">
      <c r="B308" s="36"/>
    </row>
    <row r="309" customFormat="false" ht="15.75" hidden="false" customHeight="false" outlineLevel="0" collapsed="false">
      <c r="B309" s="36"/>
    </row>
    <row r="310" customFormat="false" ht="15.75" hidden="false" customHeight="false" outlineLevel="0" collapsed="false">
      <c r="B310" s="36"/>
    </row>
  </sheetData>
  <mergeCells count="26">
    <mergeCell ref="B1:L1"/>
    <mergeCell ref="B2:L2"/>
    <mergeCell ref="B3:L3"/>
    <mergeCell ref="B4:L4"/>
    <mergeCell ref="B6:L6"/>
    <mergeCell ref="B7:L7"/>
    <mergeCell ref="B8:L8"/>
    <mergeCell ref="B9:L9"/>
    <mergeCell ref="B10:L10"/>
    <mergeCell ref="B11:L11"/>
    <mergeCell ref="B12:L12"/>
    <mergeCell ref="A16:L16"/>
    <mergeCell ref="D18:L18"/>
    <mergeCell ref="A21:A22"/>
    <mergeCell ref="A23:A31"/>
    <mergeCell ref="A32:A33"/>
    <mergeCell ref="A34:A38"/>
    <mergeCell ref="A39:A42"/>
    <mergeCell ref="A43:A48"/>
    <mergeCell ref="A49:A51"/>
    <mergeCell ref="A52:A56"/>
    <mergeCell ref="A57:A61"/>
    <mergeCell ref="A62:A65"/>
    <mergeCell ref="A66:A67"/>
    <mergeCell ref="A68:A69"/>
    <mergeCell ref="C74:L7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Q149" activeCellId="0" sqref="Q14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56.14"/>
    <col collapsed="false" customWidth="true" hidden="false" outlineLevel="0" max="3" min="3" style="32" width="3.7"/>
    <col collapsed="false" customWidth="true" hidden="false" outlineLevel="0" max="4" min="4" style="32" width="3.56"/>
    <col collapsed="false" customWidth="true" hidden="false" outlineLevel="0" max="5" min="5" style="32" width="6.41"/>
    <col collapsed="false" customWidth="true" hidden="false" outlineLevel="0" max="6" min="6" style="32" width="4.7"/>
    <col collapsed="false" customWidth="true" hidden="true" outlineLevel="0" max="7" min="7" style="32" width="9.7"/>
    <col collapsed="false" customWidth="true" hidden="true" outlineLevel="0" max="8" min="8" style="32" width="9.14"/>
    <col collapsed="false" customWidth="true" hidden="true" outlineLevel="0" max="10" min="9" style="32" width="12.42"/>
    <col collapsed="false" customWidth="true" hidden="true" outlineLevel="0" max="11" min="11" style="32" width="0.13"/>
    <col collapsed="false" customWidth="true" hidden="true" outlineLevel="0" max="12" min="12" style="32" width="8.41"/>
    <col collapsed="false" customWidth="true" hidden="true" outlineLevel="0" max="13" min="13" style="32" width="12.42"/>
    <col collapsed="false" customWidth="true" hidden="false" outlineLevel="0" max="14" min="14" style="37" width="13.41"/>
    <col collapsed="false" customWidth="false" hidden="false" outlineLevel="0" max="257" min="15" style="32" width="8.85"/>
  </cols>
  <sheetData>
    <row r="1" customFormat="false" ht="15.75" hidden="false" customHeight="true" outlineLevel="0" collapsed="false">
      <c r="B1" s="2" t="s">
        <v>9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B3" s="2" t="s">
        <v>94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true" outlineLevel="0" collapsed="false">
      <c r="B4" s="2" t="s">
        <v>95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B5" s="38"/>
      <c r="C5" s="38"/>
      <c r="D5" s="38"/>
      <c r="E5" s="38"/>
      <c r="F5" s="38"/>
    </row>
    <row r="6" customFormat="false" ht="15.75" hidden="false" customHeight="true" outlineLevel="0" collapsed="false">
      <c r="B6" s="2" t="s">
        <v>96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5.75" hidden="false" customHeight="true" outlineLevel="0" collapsed="false">
      <c r="B8" s="2" t="s">
        <v>94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.75" hidden="false" customHeight="true" outlineLevel="0" collapsed="false">
      <c r="B11" s="2" t="s">
        <v>94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C13" s="39"/>
      <c r="D13" s="39"/>
      <c r="E13" s="39"/>
      <c r="F13" s="39"/>
    </row>
    <row r="14" customFormat="false" ht="16.5" hidden="false" customHeight="false" outlineLevel="0" collapsed="false">
      <c r="C14" s="39"/>
      <c r="D14" s="39"/>
      <c r="E14" s="39"/>
      <c r="F14" s="39"/>
    </row>
    <row r="15" customFormat="false" ht="64.5" hidden="false" customHeight="true" outlineLevel="0" collapsed="false">
      <c r="A15" s="3" t="s">
        <v>9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F17" s="40" t="s">
        <v>9</v>
      </c>
      <c r="G17" s="40"/>
      <c r="H17" s="40"/>
      <c r="I17" s="40"/>
      <c r="J17" s="40"/>
      <c r="K17" s="40"/>
      <c r="L17" s="40"/>
      <c r="M17" s="40"/>
      <c r="N17" s="40"/>
    </row>
    <row r="18" customFormat="false" ht="27" hidden="false" customHeight="true" outlineLevel="0" collapsed="false">
      <c r="A18" s="41" t="s">
        <v>10</v>
      </c>
      <c r="B18" s="7" t="s">
        <v>98</v>
      </c>
      <c r="C18" s="7" t="s">
        <v>99</v>
      </c>
      <c r="D18" s="7"/>
      <c r="E18" s="7"/>
      <c r="F18" s="7" t="s">
        <v>100</v>
      </c>
      <c r="G18" s="42" t="s">
        <v>14</v>
      </c>
      <c r="I18" s="42" t="s">
        <v>14</v>
      </c>
      <c r="J18" s="42" t="s">
        <v>14</v>
      </c>
      <c r="K18" s="42" t="s">
        <v>14</v>
      </c>
      <c r="L18" s="42" t="s">
        <v>14</v>
      </c>
      <c r="M18" s="42" t="s">
        <v>14</v>
      </c>
      <c r="N18" s="43" t="s">
        <v>14</v>
      </c>
    </row>
    <row r="19" customFormat="false" ht="15.75" hidden="false" customHeight="true" outlineLevel="0" collapsed="false">
      <c r="A19" s="44" t="n">
        <v>1</v>
      </c>
      <c r="B19" s="44" t="n">
        <v>2</v>
      </c>
      <c r="C19" s="44" t="n">
        <v>3</v>
      </c>
      <c r="D19" s="44"/>
      <c r="E19" s="44"/>
      <c r="F19" s="44" t="n">
        <v>4</v>
      </c>
      <c r="G19" s="44" t="n">
        <v>5</v>
      </c>
      <c r="H19" s="45"/>
      <c r="I19" s="44" t="n">
        <v>5</v>
      </c>
      <c r="J19" s="44" t="n">
        <v>5</v>
      </c>
      <c r="K19" s="44" t="n">
        <v>5</v>
      </c>
      <c r="L19" s="44" t="n">
        <v>5</v>
      </c>
      <c r="M19" s="44" t="n">
        <v>5</v>
      </c>
      <c r="N19" s="46" t="n">
        <v>5</v>
      </c>
    </row>
    <row r="20" customFormat="false" ht="15.75" hidden="false" customHeight="false" outlineLevel="0" collapsed="false">
      <c r="A20" s="47"/>
      <c r="B20" s="47"/>
      <c r="C20" s="47"/>
      <c r="D20" s="47"/>
      <c r="E20" s="47"/>
      <c r="F20" s="47"/>
    </row>
    <row r="21" customFormat="false" ht="15.75" hidden="false" customHeight="false" outlineLevel="0" collapsed="false">
      <c r="A21" s="17"/>
      <c r="B21" s="12" t="s">
        <v>15</v>
      </c>
      <c r="C21" s="17"/>
      <c r="D21" s="17"/>
      <c r="E21" s="17"/>
      <c r="F21" s="17"/>
      <c r="G21" s="48" t="n">
        <f aca="false">G23+G41+G152+G179+G199+G222+G238+G254+G258+G262+G320+G329+G338</f>
        <v>1600507.3</v>
      </c>
      <c r="I21" s="48" t="n">
        <f aca="false">I23+I41+I152+I179+I199+I222+I238+I254+I258+I262+I320+I329+I338</f>
        <v>1637551</v>
      </c>
      <c r="J21" s="48" t="n">
        <f aca="false">J23+J41+J152+J179+J199+J222+J238+J254+J258+J262+J320+J329+J338</f>
        <v>1650898.5</v>
      </c>
      <c r="K21" s="48" t="n">
        <f aca="false">K23+K41+K152+K179+K199+K222+K238+K254+K258+K262+K320+K329+K338</f>
        <v>1657716.5</v>
      </c>
      <c r="L21" s="48" t="n">
        <f aca="false">L23+L41+L152+L179+L199+L222+L238+L254+L258+L262+L320+L329+L338</f>
        <v>1659184.4</v>
      </c>
      <c r="M21" s="48" t="n">
        <f aca="false">M23+M41+M152+M179+M199+M222+M238+M254+M258+M262+M320+M329+M338</f>
        <v>1673479.4</v>
      </c>
      <c r="N21" s="49" t="n">
        <f aca="false">N23+N41+N152+N179+N199+N222+N238+N254+N258+N262+N320+N329+N338</f>
        <v>1679654.5</v>
      </c>
    </row>
    <row r="22" customFormat="false" ht="15.75" hidden="false" customHeight="false" outlineLevel="0" collapsed="false">
      <c r="A22" s="17"/>
      <c r="B22" s="15" t="s">
        <v>16</v>
      </c>
      <c r="C22" s="50"/>
      <c r="D22" s="50"/>
      <c r="E22" s="50"/>
      <c r="F22" s="50"/>
    </row>
    <row r="23" customFormat="false" ht="63" hidden="false" customHeight="false" outlineLevel="0" collapsed="false">
      <c r="A23" s="51" t="s">
        <v>17</v>
      </c>
      <c r="B23" s="23" t="s">
        <v>101</v>
      </c>
      <c r="C23" s="52" t="s">
        <v>19</v>
      </c>
      <c r="D23" s="52" t="s">
        <v>102</v>
      </c>
      <c r="E23" s="52" t="s">
        <v>103</v>
      </c>
      <c r="F23" s="53"/>
      <c r="G23" s="54" t="n">
        <f aca="false">G24</f>
        <v>63730.7</v>
      </c>
      <c r="I23" s="54" t="n">
        <f aca="false">I24+I36</f>
        <v>62812.1</v>
      </c>
      <c r="J23" s="54" t="n">
        <f aca="false">J24+J36</f>
        <v>62812.1</v>
      </c>
      <c r="K23" s="54" t="n">
        <f aca="false">K24+K36</f>
        <v>62812.1</v>
      </c>
      <c r="L23" s="54" t="n">
        <f aca="false">L24+L36</f>
        <v>62812.1</v>
      </c>
      <c r="M23" s="54" t="n">
        <f aca="false">M24+M36</f>
        <v>75524.2</v>
      </c>
      <c r="N23" s="55" t="n">
        <f aca="false">N24+N36</f>
        <v>75524.2</v>
      </c>
    </row>
    <row r="24" customFormat="false" ht="31.5" hidden="false" customHeight="false" outlineLevel="0" collapsed="false">
      <c r="A24" s="51"/>
      <c r="B24" s="20" t="s">
        <v>104</v>
      </c>
      <c r="C24" s="21" t="s">
        <v>19</v>
      </c>
      <c r="D24" s="21" t="s">
        <v>105</v>
      </c>
      <c r="E24" s="21" t="s">
        <v>103</v>
      </c>
      <c r="F24" s="21"/>
      <c r="G24" s="56" t="n">
        <f aca="false">G27+G29+G34</f>
        <v>63730.7</v>
      </c>
      <c r="I24" s="56" t="n">
        <f aca="false">I27+I29+I34</f>
        <v>62789.9</v>
      </c>
      <c r="J24" s="56" t="n">
        <f aca="false">J27+J29+J34</f>
        <v>62789.9</v>
      </c>
      <c r="K24" s="56" t="n">
        <f aca="false">K27+K29+K34</f>
        <v>62789.9</v>
      </c>
      <c r="L24" s="56" t="n">
        <f aca="false">L27+L29+L34</f>
        <v>62789.9</v>
      </c>
      <c r="M24" s="56" t="n">
        <f aca="false">M27+M29+M34+M25</f>
        <v>75080.9</v>
      </c>
      <c r="N24" s="57" t="n">
        <f aca="false">N27+N29+N34+N25</f>
        <v>75080.9</v>
      </c>
    </row>
    <row r="25" customFormat="false" ht="18" hidden="false" customHeight="true" outlineLevel="0" collapsed="false">
      <c r="A25" s="51"/>
      <c r="B25" s="20" t="s">
        <v>106</v>
      </c>
      <c r="C25" s="21" t="s">
        <v>19</v>
      </c>
      <c r="D25" s="21" t="s">
        <v>105</v>
      </c>
      <c r="E25" s="21" t="s">
        <v>107</v>
      </c>
      <c r="F25" s="21"/>
      <c r="G25" s="56"/>
      <c r="I25" s="56"/>
      <c r="J25" s="56"/>
      <c r="K25" s="56"/>
      <c r="L25" s="56"/>
      <c r="M25" s="56" t="n">
        <f aca="false">M26</f>
        <v>12291</v>
      </c>
      <c r="N25" s="57" t="n">
        <f aca="false">N26</f>
        <v>12291</v>
      </c>
    </row>
    <row r="26" customFormat="false" ht="32.25" hidden="false" customHeight="true" outlineLevel="0" collapsed="false">
      <c r="A26" s="51"/>
      <c r="B26" s="20" t="s">
        <v>108</v>
      </c>
      <c r="C26" s="21" t="s">
        <v>19</v>
      </c>
      <c r="D26" s="21" t="s">
        <v>105</v>
      </c>
      <c r="E26" s="21" t="s">
        <v>107</v>
      </c>
      <c r="F26" s="21" t="s">
        <v>109</v>
      </c>
      <c r="G26" s="56"/>
      <c r="I26" s="56"/>
      <c r="J26" s="56"/>
      <c r="K26" s="56"/>
      <c r="L26" s="56"/>
      <c r="M26" s="56" t="n">
        <f aca="false">'вед.2015'!AC225</f>
        <v>12291</v>
      </c>
      <c r="N26" s="57" t="n">
        <f aca="false">'вед.2015'!AE225</f>
        <v>12291</v>
      </c>
    </row>
    <row r="27" customFormat="false" ht="126.75" hidden="false" customHeight="true" outlineLevel="0" collapsed="false">
      <c r="A27" s="51"/>
      <c r="B27" s="20" t="s">
        <v>110</v>
      </c>
      <c r="C27" s="21" t="s">
        <v>19</v>
      </c>
      <c r="D27" s="21" t="s">
        <v>105</v>
      </c>
      <c r="E27" s="21" t="s">
        <v>111</v>
      </c>
      <c r="F27" s="21"/>
      <c r="G27" s="56" t="n">
        <f aca="false">G28</f>
        <v>2309.4</v>
      </c>
      <c r="I27" s="56" t="n">
        <f aca="false">I28</f>
        <v>2309.4</v>
      </c>
      <c r="J27" s="56" t="n">
        <f aca="false">J28</f>
        <v>2309.4</v>
      </c>
      <c r="K27" s="56" t="n">
        <f aca="false">K28</f>
        <v>2309.4</v>
      </c>
      <c r="L27" s="56" t="n">
        <f aca="false">L28</f>
        <v>2309.4</v>
      </c>
      <c r="M27" s="56" t="n">
        <f aca="false">M28</f>
        <v>2309.4</v>
      </c>
      <c r="N27" s="57" t="n">
        <f aca="false">N28</f>
        <v>2309.4</v>
      </c>
    </row>
    <row r="28" customFormat="false" ht="31.5" hidden="false" customHeight="false" outlineLevel="0" collapsed="false">
      <c r="A28" s="51"/>
      <c r="B28" s="20" t="s">
        <v>108</v>
      </c>
      <c r="C28" s="21" t="s">
        <v>19</v>
      </c>
      <c r="D28" s="21" t="s">
        <v>105</v>
      </c>
      <c r="E28" s="21" t="s">
        <v>111</v>
      </c>
      <c r="F28" s="21" t="s">
        <v>109</v>
      </c>
      <c r="G28" s="56" t="n">
        <f aca="false">'вед.2015'!Q227</f>
        <v>2309.4</v>
      </c>
      <c r="I28" s="56" t="n">
        <f aca="false">'вед.2015'!U227</f>
        <v>2309.4</v>
      </c>
      <c r="J28" s="56" t="n">
        <f aca="false">'вед.2015'!W227</f>
        <v>2309.4</v>
      </c>
      <c r="K28" s="56" t="n">
        <f aca="false">'вед.2015'!Y227</f>
        <v>2309.4</v>
      </c>
      <c r="L28" s="56" t="n">
        <f aca="false">'вед.2015'!AA227</f>
        <v>2309.4</v>
      </c>
      <c r="M28" s="56" t="n">
        <f aca="false">'вед.2015'!AC227</f>
        <v>2309.4</v>
      </c>
      <c r="N28" s="57" t="n">
        <f aca="false">'вед.2015'!AE227</f>
        <v>2309.4</v>
      </c>
    </row>
    <row r="29" customFormat="false" ht="31.5" hidden="false" customHeight="true" outlineLevel="0" collapsed="false">
      <c r="A29" s="51"/>
      <c r="B29" s="20" t="s">
        <v>112</v>
      </c>
      <c r="C29" s="21" t="s">
        <v>19</v>
      </c>
      <c r="D29" s="21" t="s">
        <v>105</v>
      </c>
      <c r="E29" s="21" t="s">
        <v>113</v>
      </c>
      <c r="F29" s="21"/>
      <c r="G29" s="56" t="n">
        <f aca="false">G30+G31+G32+G33</f>
        <v>50006.6</v>
      </c>
      <c r="I29" s="56" t="n">
        <f aca="false">I30+I31+I32+I33</f>
        <v>49065.8</v>
      </c>
      <c r="J29" s="56" t="n">
        <f aca="false">J30+J31+J32+J33</f>
        <v>49065.8</v>
      </c>
      <c r="K29" s="56" t="n">
        <f aca="false">K30+K31+K32+K33</f>
        <v>49065.8</v>
      </c>
      <c r="L29" s="56" t="n">
        <f aca="false">L30+L31+L32+L33</f>
        <v>49065.8</v>
      </c>
      <c r="M29" s="56" t="n">
        <f aca="false">M30+M31+M32+M33</f>
        <v>49065.8</v>
      </c>
      <c r="N29" s="57" t="n">
        <f aca="false">N30+N31+N32+N33</f>
        <v>49065.8</v>
      </c>
    </row>
    <row r="30" customFormat="false" ht="78.75" hidden="false" customHeight="false" outlineLevel="0" collapsed="false">
      <c r="A30" s="51"/>
      <c r="B30" s="20" t="s">
        <v>114</v>
      </c>
      <c r="C30" s="21" t="s">
        <v>19</v>
      </c>
      <c r="D30" s="21" t="s">
        <v>105</v>
      </c>
      <c r="E30" s="21" t="s">
        <v>113</v>
      </c>
      <c r="F30" s="21" t="s">
        <v>115</v>
      </c>
      <c r="G30" s="56" t="n">
        <f aca="false">'вед.2015'!Q245</f>
        <v>14925.6</v>
      </c>
      <c r="I30" s="56" t="n">
        <f aca="false">'вед.2015'!U245</f>
        <v>14723.2</v>
      </c>
      <c r="J30" s="56" t="n">
        <f aca="false">'вед.2015'!W245</f>
        <v>14723.2</v>
      </c>
      <c r="K30" s="56" t="n">
        <f aca="false">'вед.2015'!Y245</f>
        <v>14723.2</v>
      </c>
      <c r="L30" s="56" t="n">
        <f aca="false">'вед.2015'!AA245</f>
        <v>14723.2</v>
      </c>
      <c r="M30" s="56" t="n">
        <f aca="false">'вед.2015'!AC245</f>
        <v>14723.2</v>
      </c>
      <c r="N30" s="57" t="n">
        <f aca="false">'вед.2015'!AE245</f>
        <v>14723.2</v>
      </c>
    </row>
    <row r="31" customFormat="false" ht="31.5" hidden="false" customHeight="false" outlineLevel="0" collapsed="false">
      <c r="A31" s="51"/>
      <c r="B31" s="20" t="s">
        <v>116</v>
      </c>
      <c r="C31" s="21" t="s">
        <v>19</v>
      </c>
      <c r="D31" s="21" t="s">
        <v>105</v>
      </c>
      <c r="E31" s="21" t="s">
        <v>113</v>
      </c>
      <c r="F31" s="21" t="s">
        <v>117</v>
      </c>
      <c r="G31" s="56" t="n">
        <f aca="false">'вед.2015'!Q246</f>
        <v>3538.2</v>
      </c>
      <c r="I31" s="56" t="n">
        <f aca="false">'вед.2015'!U246</f>
        <v>2706.3</v>
      </c>
      <c r="J31" s="56" t="n">
        <f aca="false">'вед.2015'!W246</f>
        <v>2706.3</v>
      </c>
      <c r="K31" s="56" t="n">
        <f aca="false">'вед.2015'!Y246</f>
        <v>2706.3</v>
      </c>
      <c r="L31" s="56" t="n">
        <f aca="false">'вед.2015'!AA246</f>
        <v>2706.3</v>
      </c>
      <c r="M31" s="56" t="n">
        <f aca="false">'вед.2015'!AC246</f>
        <v>2681.3</v>
      </c>
      <c r="N31" s="57" t="n">
        <f aca="false">'вед.2015'!AE246</f>
        <v>2685.2</v>
      </c>
    </row>
    <row r="32" customFormat="false" ht="31.5" hidden="false" customHeight="false" outlineLevel="0" collapsed="false">
      <c r="A32" s="51"/>
      <c r="B32" s="20" t="s">
        <v>108</v>
      </c>
      <c r="C32" s="21" t="s">
        <v>19</v>
      </c>
      <c r="D32" s="21" t="s">
        <v>105</v>
      </c>
      <c r="E32" s="21" t="s">
        <v>113</v>
      </c>
      <c r="F32" s="21" t="s">
        <v>109</v>
      </c>
      <c r="G32" s="56" t="n">
        <f aca="false">'вед.2015'!Q220+'вед.2015'!Q229+'вед.2015'!Q240</f>
        <v>31534.6</v>
      </c>
      <c r="I32" s="56" t="n">
        <f aca="false">'вед.2015'!U220+'вед.2015'!U229+'вед.2015'!U240</f>
        <v>31534.6</v>
      </c>
      <c r="J32" s="56" t="n">
        <f aca="false">'вед.2015'!W220+'вед.2015'!W229+'вед.2015'!W240</f>
        <v>31534.6</v>
      </c>
      <c r="K32" s="56" t="n">
        <f aca="false">'вед.2015'!Y220+'вед.2015'!Y229+'вед.2015'!Y240</f>
        <v>31534.6</v>
      </c>
      <c r="L32" s="56" t="n">
        <f aca="false">'вед.2015'!AA220+'вед.2015'!AA229+'вед.2015'!AA240</f>
        <v>31534.6</v>
      </c>
      <c r="M32" s="56" t="n">
        <f aca="false">'вед.2015'!AC220+'вед.2015'!AC229+'вед.2015'!AC240</f>
        <v>31534.6</v>
      </c>
      <c r="N32" s="57" t="n">
        <f aca="false">'вед.2015'!AE220+'вед.2015'!AE229+'вед.2015'!AE240</f>
        <v>31534.6</v>
      </c>
    </row>
    <row r="33" customFormat="false" ht="15.75" hidden="false" customHeight="false" outlineLevel="0" collapsed="false">
      <c r="A33" s="51"/>
      <c r="B33" s="20" t="s">
        <v>118</v>
      </c>
      <c r="C33" s="21" t="s">
        <v>19</v>
      </c>
      <c r="D33" s="21" t="s">
        <v>105</v>
      </c>
      <c r="E33" s="21" t="s">
        <v>113</v>
      </c>
      <c r="F33" s="21" t="s">
        <v>119</v>
      </c>
      <c r="G33" s="56" t="n">
        <f aca="false">'вед.2015'!Q247</f>
        <v>8.2</v>
      </c>
      <c r="I33" s="56" t="n">
        <f aca="false">'вед.2015'!U247</f>
        <v>101.7</v>
      </c>
      <c r="J33" s="56" t="n">
        <f aca="false">'вед.2015'!W247</f>
        <v>101.7</v>
      </c>
      <c r="K33" s="56" t="n">
        <f aca="false">'вед.2015'!Y247</f>
        <v>101.7</v>
      </c>
      <c r="L33" s="56" t="n">
        <f aca="false">'вед.2015'!AA247</f>
        <v>101.7</v>
      </c>
      <c r="M33" s="56" t="n">
        <f aca="false">'вед.2015'!AC247</f>
        <v>126.7</v>
      </c>
      <c r="N33" s="57" t="n">
        <f aca="false">'вед.2015'!AE247</f>
        <v>122.8</v>
      </c>
    </row>
    <row r="34" customFormat="false" ht="124.5" hidden="false" customHeight="true" outlineLevel="0" collapsed="false">
      <c r="A34" s="51"/>
      <c r="B34" s="20" t="s">
        <v>120</v>
      </c>
      <c r="C34" s="21" t="s">
        <v>19</v>
      </c>
      <c r="D34" s="21" t="s">
        <v>105</v>
      </c>
      <c r="E34" s="21" t="s">
        <v>121</v>
      </c>
      <c r="F34" s="21"/>
      <c r="G34" s="56" t="n">
        <f aca="false">G35</f>
        <v>11414.7</v>
      </c>
      <c r="I34" s="56" t="n">
        <f aca="false">I35</f>
        <v>11414.7</v>
      </c>
      <c r="J34" s="56" t="n">
        <f aca="false">J35</f>
        <v>11414.7</v>
      </c>
      <c r="K34" s="56" t="n">
        <f aca="false">K35</f>
        <v>11414.7</v>
      </c>
      <c r="L34" s="56" t="n">
        <f aca="false">L35</f>
        <v>11414.7</v>
      </c>
      <c r="M34" s="56" t="n">
        <f aca="false">M35</f>
        <v>11414.7</v>
      </c>
      <c r="N34" s="57" t="n">
        <f aca="false">N35</f>
        <v>11414.7</v>
      </c>
    </row>
    <row r="35" customFormat="false" ht="31.5" hidden="false" customHeight="false" outlineLevel="0" collapsed="false">
      <c r="A35" s="51"/>
      <c r="B35" s="20" t="s">
        <v>108</v>
      </c>
      <c r="C35" s="21" t="s">
        <v>19</v>
      </c>
      <c r="D35" s="21" t="s">
        <v>105</v>
      </c>
      <c r="E35" s="21" t="s">
        <v>121</v>
      </c>
      <c r="F35" s="21" t="s">
        <v>109</v>
      </c>
      <c r="G35" s="56" t="n">
        <f aca="false">'вед.2015'!Q231</f>
        <v>11414.7</v>
      </c>
      <c r="I35" s="56" t="n">
        <f aca="false">'вед.2015'!U231</f>
        <v>11414.7</v>
      </c>
      <c r="J35" s="56" t="n">
        <f aca="false">'вед.2015'!W231</f>
        <v>11414.7</v>
      </c>
      <c r="K35" s="56" t="n">
        <f aca="false">'вед.2015'!Y231</f>
        <v>11414.7</v>
      </c>
      <c r="L35" s="56" t="n">
        <f aca="false">'вед.2015'!AA231</f>
        <v>11414.7</v>
      </c>
      <c r="M35" s="56" t="n">
        <f aca="false">'вед.2015'!AC231</f>
        <v>11414.7</v>
      </c>
      <c r="N35" s="57" t="n">
        <f aca="false">'вед.2015'!AE231</f>
        <v>11414.7</v>
      </c>
    </row>
    <row r="36" customFormat="false" ht="19.5" hidden="false" customHeight="true" outlineLevel="0" collapsed="false">
      <c r="A36" s="51"/>
      <c r="B36" s="20" t="s">
        <v>122</v>
      </c>
      <c r="C36" s="21" t="s">
        <v>19</v>
      </c>
      <c r="D36" s="21" t="s">
        <v>123</v>
      </c>
      <c r="E36" s="21" t="s">
        <v>103</v>
      </c>
      <c r="F36" s="21"/>
      <c r="G36" s="56"/>
      <c r="I36" s="56" t="n">
        <f aca="false">I39</f>
        <v>22.2</v>
      </c>
      <c r="J36" s="56" t="n">
        <f aca="false">J39</f>
        <v>22.2</v>
      </c>
      <c r="K36" s="56" t="n">
        <f aca="false">K39</f>
        <v>22.2</v>
      </c>
      <c r="L36" s="56" t="n">
        <f aca="false">L39</f>
        <v>22.2</v>
      </c>
      <c r="M36" s="56" t="n">
        <f aca="false">M39+M37</f>
        <v>443.3</v>
      </c>
      <c r="N36" s="57" t="n">
        <f aca="false">N39+N37</f>
        <v>443.3</v>
      </c>
    </row>
    <row r="37" customFormat="false" ht="33" hidden="false" customHeight="true" outlineLevel="0" collapsed="false">
      <c r="A37" s="51"/>
      <c r="B37" s="20" t="s">
        <v>124</v>
      </c>
      <c r="C37" s="21" t="s">
        <v>19</v>
      </c>
      <c r="D37" s="21" t="s">
        <v>123</v>
      </c>
      <c r="E37" s="21" t="s">
        <v>125</v>
      </c>
      <c r="F37" s="21"/>
      <c r="G37" s="56"/>
      <c r="I37" s="56" t="n">
        <f aca="false">I38</f>
        <v>0</v>
      </c>
      <c r="J37" s="56" t="n">
        <f aca="false">J38</f>
        <v>0</v>
      </c>
      <c r="K37" s="56" t="n">
        <f aca="false">K38</f>
        <v>0</v>
      </c>
      <c r="L37" s="56" t="n">
        <f aca="false">L38</f>
        <v>0</v>
      </c>
      <c r="M37" s="56" t="n">
        <f aca="false">M38</f>
        <v>421.1</v>
      </c>
      <c r="N37" s="57" t="n">
        <f aca="false">N38</f>
        <v>421.1</v>
      </c>
    </row>
    <row r="38" customFormat="false" ht="36" hidden="false" customHeight="true" outlineLevel="0" collapsed="false">
      <c r="A38" s="51"/>
      <c r="B38" s="20" t="s">
        <v>108</v>
      </c>
      <c r="C38" s="21" t="s">
        <v>19</v>
      </c>
      <c r="D38" s="21" t="s">
        <v>123</v>
      </c>
      <c r="E38" s="21" t="s">
        <v>125</v>
      </c>
      <c r="F38" s="21" t="s">
        <v>109</v>
      </c>
      <c r="G38" s="56"/>
      <c r="I38" s="56" t="n">
        <f aca="false">'вед.2015'!U212</f>
        <v>0</v>
      </c>
      <c r="J38" s="56" t="n">
        <f aca="false">'вед.2015'!W212</f>
        <v>0</v>
      </c>
      <c r="K38" s="56" t="n">
        <f aca="false">'вед.2015'!Y212</f>
        <v>0</v>
      </c>
      <c r="L38" s="56" t="n">
        <f aca="false">'вед.2015'!AA212</f>
        <v>0</v>
      </c>
      <c r="M38" s="56" t="n">
        <f aca="false">'вед.2015'!AC212</f>
        <v>421.1</v>
      </c>
      <c r="N38" s="57" t="n">
        <f aca="false">'вед.2015'!AE212</f>
        <v>421.1</v>
      </c>
    </row>
    <row r="39" customFormat="false" ht="35.25" hidden="false" customHeight="true" outlineLevel="0" collapsed="false">
      <c r="A39" s="51"/>
      <c r="B39" s="20" t="s">
        <v>124</v>
      </c>
      <c r="C39" s="21" t="s">
        <v>19</v>
      </c>
      <c r="D39" s="21" t="s">
        <v>123</v>
      </c>
      <c r="E39" s="21" t="s">
        <v>126</v>
      </c>
      <c r="F39" s="21"/>
      <c r="G39" s="56"/>
      <c r="I39" s="56" t="n">
        <f aca="false">I40</f>
        <v>22.2</v>
      </c>
      <c r="J39" s="56" t="n">
        <f aca="false">J40</f>
        <v>22.2</v>
      </c>
      <c r="K39" s="56" t="n">
        <f aca="false">K40</f>
        <v>22.2</v>
      </c>
      <c r="L39" s="56" t="n">
        <f aca="false">L40</f>
        <v>22.2</v>
      </c>
      <c r="M39" s="56" t="n">
        <f aca="false">M40</f>
        <v>22.2</v>
      </c>
      <c r="N39" s="57" t="n">
        <f aca="false">N40</f>
        <v>22.2</v>
      </c>
    </row>
    <row r="40" customFormat="false" ht="31.5" hidden="false" customHeight="false" outlineLevel="0" collapsed="false">
      <c r="A40" s="51"/>
      <c r="B40" s="20" t="s">
        <v>108</v>
      </c>
      <c r="C40" s="21" t="s">
        <v>19</v>
      </c>
      <c r="D40" s="21" t="s">
        <v>123</v>
      </c>
      <c r="E40" s="21" t="s">
        <v>126</v>
      </c>
      <c r="F40" s="21" t="s">
        <v>109</v>
      </c>
      <c r="G40" s="56"/>
      <c r="I40" s="56" t="n">
        <f aca="false">'вед.2015'!U214</f>
        <v>22.2</v>
      </c>
      <c r="J40" s="56" t="n">
        <f aca="false">'вед.2015'!W214</f>
        <v>22.2</v>
      </c>
      <c r="K40" s="56" t="n">
        <f aca="false">'вед.2015'!Y214</f>
        <v>22.2</v>
      </c>
      <c r="L40" s="56" t="n">
        <f aca="false">'вед.2015'!AA214</f>
        <v>22.2</v>
      </c>
      <c r="M40" s="56" t="n">
        <f aca="false">'вед.2015'!AC214</f>
        <v>22.2</v>
      </c>
      <c r="N40" s="57" t="n">
        <f aca="false">'вед.2015'!AE214</f>
        <v>22.2</v>
      </c>
    </row>
    <row r="41" customFormat="false" ht="31.5" hidden="false" customHeight="false" outlineLevel="0" collapsed="false">
      <c r="A41" s="51" t="s">
        <v>37</v>
      </c>
      <c r="B41" s="58" t="s">
        <v>127</v>
      </c>
      <c r="C41" s="19" t="s">
        <v>22</v>
      </c>
      <c r="D41" s="19" t="s">
        <v>102</v>
      </c>
      <c r="E41" s="19" t="s">
        <v>103</v>
      </c>
      <c r="F41" s="21"/>
      <c r="G41" s="59" t="n">
        <f aca="false">G42+G63+G98+G117+G122+G140+G143</f>
        <v>1039828.1</v>
      </c>
      <c r="I41" s="59" t="n">
        <f aca="false">I42+I63+I98+I117+I122+I140+I143+I148</f>
        <v>1103758.3</v>
      </c>
      <c r="J41" s="59" t="n">
        <f aca="false">J42+J63+J98+J117+J122+J140+J143+J148</f>
        <v>1111361.4</v>
      </c>
      <c r="K41" s="59" t="n">
        <f aca="false">K42+K63+K98+K117+K122+K140+K143+K148</f>
        <v>1118401.3</v>
      </c>
      <c r="L41" s="59" t="n">
        <f aca="false">L42+L63+L98+L117+L122+L140+L143+L148</f>
        <v>1120582.5</v>
      </c>
      <c r="M41" s="59" t="n">
        <f aca="false">M42+M63+M98+M117+M122+M140+M143+M148</f>
        <v>1119694.4</v>
      </c>
      <c r="N41" s="49" t="n">
        <f aca="false">N42+N63+N98+N117+N122+N140+N143+N148</f>
        <v>1120910.1</v>
      </c>
    </row>
    <row r="42" customFormat="false" ht="15.75" hidden="false" customHeight="false" outlineLevel="0" collapsed="false">
      <c r="A42" s="51"/>
      <c r="B42" s="60" t="s">
        <v>128</v>
      </c>
      <c r="C42" s="21" t="s">
        <v>22</v>
      </c>
      <c r="D42" s="21" t="s">
        <v>105</v>
      </c>
      <c r="E42" s="21" t="s">
        <v>103</v>
      </c>
      <c r="F42" s="21"/>
      <c r="G42" s="61" t="n">
        <f aca="false">G49+G51+G53+G61+G43+G57+G59</f>
        <v>404604.9</v>
      </c>
      <c r="I42" s="61" t="n">
        <f aca="false">I49+I51+I53+I61+I43+I57+I59+I47+I55</f>
        <v>452368.4</v>
      </c>
      <c r="J42" s="61" t="n">
        <f aca="false">J49+J51+J53+J61+J43+J57+J59+J47+J55+J45</f>
        <v>438417.7</v>
      </c>
      <c r="K42" s="61" t="n">
        <f aca="false">K49+K51+K53+K61+K43+K57+K59+K47+K55+K45</f>
        <v>438270.7</v>
      </c>
      <c r="L42" s="61" t="n">
        <f aca="false">L49+L51+L53+L61+L43+L57+L59+L47+L55+L45</f>
        <v>438666.5</v>
      </c>
      <c r="M42" s="61" t="n">
        <f aca="false">M49+M51+M53+M61+M43+M57+M59+M47+M55+M45</f>
        <v>415275.4</v>
      </c>
      <c r="N42" s="37" t="n">
        <f aca="false">N49+N51+N53+N61+N43+N57+N59+N47+N55+N45</f>
        <v>414835.3</v>
      </c>
    </row>
    <row r="43" customFormat="false" ht="47.25" hidden="false" customHeight="false" outlineLevel="0" collapsed="false">
      <c r="A43" s="51"/>
      <c r="B43" s="20" t="s">
        <v>129</v>
      </c>
      <c r="C43" s="21" t="s">
        <v>22</v>
      </c>
      <c r="D43" s="53" t="s">
        <v>105</v>
      </c>
      <c r="E43" s="21" t="s">
        <v>130</v>
      </c>
      <c r="F43" s="2"/>
      <c r="G43" s="61" t="n">
        <f aca="false">G44</f>
        <v>3022.9</v>
      </c>
      <c r="I43" s="61" t="n">
        <f aca="false">I44</f>
        <v>3022.9</v>
      </c>
      <c r="J43" s="61" t="n">
        <f aca="false">J44</f>
        <v>2991.6</v>
      </c>
      <c r="K43" s="61" t="n">
        <f aca="false">K44</f>
        <v>2938.6</v>
      </c>
      <c r="L43" s="61" t="n">
        <f aca="false">L44</f>
        <v>3346.9</v>
      </c>
      <c r="M43" s="61" t="n">
        <f aca="false">M44</f>
        <v>3303.3</v>
      </c>
      <c r="N43" s="37" t="n">
        <f aca="false">N44</f>
        <v>4165.2</v>
      </c>
    </row>
    <row r="44" customFormat="false" ht="31.5" hidden="false" customHeight="false" outlineLevel="0" collapsed="false">
      <c r="A44" s="51"/>
      <c r="B44" s="20" t="s">
        <v>108</v>
      </c>
      <c r="C44" s="21" t="s">
        <v>22</v>
      </c>
      <c r="D44" s="53" t="s">
        <v>105</v>
      </c>
      <c r="E44" s="21" t="s">
        <v>130</v>
      </c>
      <c r="F44" s="2" t="n">
        <v>600</v>
      </c>
      <c r="G44" s="61" t="n">
        <f aca="false">'вед.2015'!Q307</f>
        <v>3022.9</v>
      </c>
      <c r="I44" s="61" t="n">
        <f aca="false">'вед.2015'!U307</f>
        <v>3022.9</v>
      </c>
      <c r="J44" s="61" t="n">
        <f aca="false">'вед.2015'!W307</f>
        <v>2991.6</v>
      </c>
      <c r="K44" s="61" t="n">
        <f aca="false">'вед.2015'!Y307</f>
        <v>2938.6</v>
      </c>
      <c r="L44" s="61" t="n">
        <f aca="false">'вед.2015'!AA307</f>
        <v>3346.9</v>
      </c>
      <c r="M44" s="61" t="n">
        <f aca="false">'вед.2015'!AC307</f>
        <v>3303.3</v>
      </c>
      <c r="N44" s="37" t="n">
        <f aca="false">'вед.2015'!AE307</f>
        <v>4165.2</v>
      </c>
    </row>
    <row r="45" customFormat="false" ht="31.5" hidden="false" customHeight="false" outlineLevel="0" collapsed="false">
      <c r="A45" s="51"/>
      <c r="B45" s="20" t="s">
        <v>131</v>
      </c>
      <c r="C45" s="21" t="s">
        <v>22</v>
      </c>
      <c r="D45" s="53" t="s">
        <v>105</v>
      </c>
      <c r="E45" s="21" t="s">
        <v>132</v>
      </c>
      <c r="F45" s="2"/>
      <c r="G45" s="61"/>
      <c r="I45" s="61"/>
      <c r="J45" s="61" t="n">
        <f aca="false">J46</f>
        <v>1454</v>
      </c>
      <c r="K45" s="61" t="n">
        <f aca="false">K46</f>
        <v>1454</v>
      </c>
      <c r="L45" s="61" t="n">
        <f aca="false">L46</f>
        <v>1454</v>
      </c>
      <c r="M45" s="61" t="n">
        <f aca="false">M46</f>
        <v>1454</v>
      </c>
      <c r="N45" s="37" t="n">
        <f aca="false">N46</f>
        <v>1454</v>
      </c>
    </row>
    <row r="46" customFormat="false" ht="31.5" hidden="false" customHeight="false" outlineLevel="0" collapsed="false">
      <c r="A46" s="51"/>
      <c r="B46" s="20" t="s">
        <v>108</v>
      </c>
      <c r="C46" s="21" t="s">
        <v>22</v>
      </c>
      <c r="D46" s="53" t="s">
        <v>105</v>
      </c>
      <c r="E46" s="21" t="s">
        <v>132</v>
      </c>
      <c r="F46" s="2" t="n">
        <v>600</v>
      </c>
      <c r="G46" s="61"/>
      <c r="I46" s="61"/>
      <c r="J46" s="61" t="n">
        <f aca="false">'вед.2015'!W309</f>
        <v>1454</v>
      </c>
      <c r="K46" s="61" t="n">
        <f aca="false">'вед.2015'!Y309</f>
        <v>1454</v>
      </c>
      <c r="L46" s="61" t="n">
        <f aca="false">'вед.2015'!AA309</f>
        <v>1454</v>
      </c>
      <c r="M46" s="61" t="n">
        <f aca="false">'вед.2015'!AC309</f>
        <v>1454</v>
      </c>
      <c r="N46" s="37" t="n">
        <f aca="false">'вед.2015'!AE309</f>
        <v>1454</v>
      </c>
    </row>
    <row r="47" customFormat="false" ht="15.75" hidden="false" customHeight="false" outlineLevel="0" collapsed="false">
      <c r="A47" s="51"/>
      <c r="B47" s="20" t="s">
        <v>133</v>
      </c>
      <c r="C47" s="21" t="s">
        <v>22</v>
      </c>
      <c r="D47" s="53" t="s">
        <v>105</v>
      </c>
      <c r="E47" s="21" t="s">
        <v>134</v>
      </c>
      <c r="F47" s="2"/>
      <c r="G47" s="61"/>
      <c r="I47" s="61" t="n">
        <f aca="false">I48</f>
        <v>1238.2</v>
      </c>
      <c r="J47" s="61" t="n">
        <f aca="false">J48</f>
        <v>3510.8</v>
      </c>
      <c r="K47" s="61" t="n">
        <f aca="false">K48</f>
        <v>3510.8</v>
      </c>
      <c r="L47" s="61" t="n">
        <f aca="false">L48</f>
        <v>3498.4</v>
      </c>
      <c r="M47" s="61" t="n">
        <f aca="false">M48</f>
        <v>3498.4</v>
      </c>
      <c r="N47" s="37" t="n">
        <f aca="false">N48</f>
        <v>3498.4</v>
      </c>
    </row>
    <row r="48" customFormat="false" ht="31.5" hidden="false" customHeight="false" outlineLevel="0" collapsed="false">
      <c r="A48" s="51"/>
      <c r="B48" s="20" t="s">
        <v>108</v>
      </c>
      <c r="C48" s="21" t="s">
        <v>22</v>
      </c>
      <c r="D48" s="53" t="s">
        <v>105</v>
      </c>
      <c r="E48" s="21" t="s">
        <v>134</v>
      </c>
      <c r="F48" s="2" t="n">
        <v>600</v>
      </c>
      <c r="G48" s="61"/>
      <c r="I48" s="61" t="n">
        <f aca="false">'вед.2015'!U311</f>
        <v>1238.2</v>
      </c>
      <c r="J48" s="61" t="n">
        <f aca="false">'вед.2015'!W311</f>
        <v>3510.8</v>
      </c>
      <c r="K48" s="61" t="n">
        <f aca="false">'вед.2015'!Y311</f>
        <v>3510.8</v>
      </c>
      <c r="L48" s="61" t="n">
        <f aca="false">'вед.2015'!AA311</f>
        <v>3498.4</v>
      </c>
      <c r="M48" s="61" t="n">
        <f aca="false">'вед.2015'!AC311</f>
        <v>3498.4</v>
      </c>
      <c r="N48" s="37" t="n">
        <f aca="false">'вед.2015'!AE311</f>
        <v>3498.4</v>
      </c>
    </row>
    <row r="49" customFormat="false" ht="94.5" hidden="false" customHeight="false" outlineLevel="0" collapsed="false">
      <c r="A49" s="51"/>
      <c r="B49" s="60" t="s">
        <v>135</v>
      </c>
      <c r="C49" s="21" t="s">
        <v>22</v>
      </c>
      <c r="D49" s="21" t="s">
        <v>105</v>
      </c>
      <c r="E49" s="21" t="s">
        <v>136</v>
      </c>
      <c r="F49" s="21"/>
      <c r="G49" s="61" t="n">
        <f aca="false">G50</f>
        <v>13041</v>
      </c>
      <c r="I49" s="61" t="n">
        <f aca="false">I50</f>
        <v>13041</v>
      </c>
      <c r="J49" s="61" t="n">
        <f aca="false">J50</f>
        <v>12501.2</v>
      </c>
      <c r="K49" s="61" t="n">
        <f aca="false">K50</f>
        <v>12501.2</v>
      </c>
      <c r="L49" s="61" t="n">
        <f aca="false">L50</f>
        <v>12501.2</v>
      </c>
      <c r="M49" s="61" t="n">
        <f aca="false">M50</f>
        <v>9390.3</v>
      </c>
      <c r="N49" s="37" t="n">
        <f aca="false">N50</f>
        <v>9661.4</v>
      </c>
    </row>
    <row r="50" customFormat="false" ht="15.75" hidden="false" customHeight="false" outlineLevel="0" collapsed="false">
      <c r="A50" s="51"/>
      <c r="B50" s="60" t="s">
        <v>137</v>
      </c>
      <c r="C50" s="21" t="s">
        <v>22</v>
      </c>
      <c r="D50" s="21" t="s">
        <v>105</v>
      </c>
      <c r="E50" s="21" t="s">
        <v>136</v>
      </c>
      <c r="F50" s="21" t="s">
        <v>138</v>
      </c>
      <c r="G50" s="61" t="n">
        <f aca="false">'вед.2015'!Q439</f>
        <v>13041</v>
      </c>
      <c r="I50" s="61" t="n">
        <f aca="false">'вед.2015'!U439</f>
        <v>13041</v>
      </c>
      <c r="J50" s="61" t="n">
        <f aca="false">'вед.2015'!W439</f>
        <v>12501.2</v>
      </c>
      <c r="K50" s="61" t="n">
        <f aca="false">'вед.2015'!Y439</f>
        <v>12501.2</v>
      </c>
      <c r="L50" s="61" t="n">
        <f aca="false">'вед.2015'!AA439</f>
        <v>12501.2</v>
      </c>
      <c r="M50" s="61" t="n">
        <f aca="false">'вед.2015'!AC439</f>
        <v>9390.3</v>
      </c>
      <c r="N50" s="37" t="n">
        <f aca="false">'вед.2015'!AE439</f>
        <v>9661.4</v>
      </c>
    </row>
    <row r="51" customFormat="false" ht="141.75" hidden="false" customHeight="false" outlineLevel="0" collapsed="false">
      <c r="A51" s="51"/>
      <c r="B51" s="60" t="s">
        <v>139</v>
      </c>
      <c r="C51" s="21" t="s">
        <v>22</v>
      </c>
      <c r="D51" s="21" t="s">
        <v>105</v>
      </c>
      <c r="E51" s="21" t="s">
        <v>140</v>
      </c>
      <c r="F51" s="21"/>
      <c r="G51" s="61" t="n">
        <f aca="false">G52</f>
        <v>1719.6</v>
      </c>
      <c r="I51" s="61" t="n">
        <f aca="false">I52</f>
        <v>1719.6</v>
      </c>
      <c r="J51" s="61" t="n">
        <f aca="false">J52</f>
        <v>1719.6</v>
      </c>
      <c r="K51" s="61" t="n">
        <f aca="false">K52</f>
        <v>1719.6</v>
      </c>
      <c r="L51" s="61" t="n">
        <f aca="false">L52</f>
        <v>1719.6</v>
      </c>
      <c r="M51" s="61" t="n">
        <f aca="false">M52</f>
        <v>1719.6</v>
      </c>
      <c r="N51" s="37" t="n">
        <f aca="false">N52</f>
        <v>1719.6</v>
      </c>
    </row>
    <row r="52" customFormat="false" ht="31.5" hidden="false" customHeight="false" outlineLevel="0" collapsed="false">
      <c r="A52" s="51"/>
      <c r="B52" s="20" t="s">
        <v>108</v>
      </c>
      <c r="C52" s="21" t="s">
        <v>22</v>
      </c>
      <c r="D52" s="21" t="s">
        <v>105</v>
      </c>
      <c r="E52" s="21" t="s">
        <v>140</v>
      </c>
      <c r="F52" s="21" t="s">
        <v>109</v>
      </c>
      <c r="G52" s="61" t="n">
        <f aca="false">'вед.2015'!Q313</f>
        <v>1719.6</v>
      </c>
      <c r="I52" s="61" t="n">
        <f aca="false">'вед.2015'!U313</f>
        <v>1719.6</v>
      </c>
      <c r="J52" s="61" t="n">
        <f aca="false">'вед.2015'!W313</f>
        <v>1719.6</v>
      </c>
      <c r="K52" s="61" t="n">
        <f aca="false">'вед.2015'!Y313</f>
        <v>1719.6</v>
      </c>
      <c r="L52" s="61" t="n">
        <f aca="false">'вед.2015'!AA313</f>
        <v>1719.6</v>
      </c>
      <c r="M52" s="61" t="n">
        <f aca="false">'вед.2015'!AC313</f>
        <v>1719.6</v>
      </c>
      <c r="N52" s="37" t="n">
        <f aca="false">'вед.2015'!AE313</f>
        <v>1719.6</v>
      </c>
    </row>
    <row r="53" customFormat="false" ht="48" hidden="false" customHeight="true" outlineLevel="0" collapsed="false">
      <c r="A53" s="51"/>
      <c r="B53" s="60" t="s">
        <v>141</v>
      </c>
      <c r="C53" s="53" t="s">
        <v>22</v>
      </c>
      <c r="D53" s="53" t="s">
        <v>105</v>
      </c>
      <c r="E53" s="53" t="s">
        <v>142</v>
      </c>
      <c r="F53" s="2"/>
      <c r="G53" s="61" t="n">
        <f aca="false">G54</f>
        <v>324838.6</v>
      </c>
      <c r="I53" s="61" t="n">
        <f aca="false">I54</f>
        <v>324838.6</v>
      </c>
      <c r="J53" s="61" t="n">
        <f aca="false">J54</f>
        <v>311768.6</v>
      </c>
      <c r="K53" s="61" t="n">
        <f aca="false">K54</f>
        <v>311768.6</v>
      </c>
      <c r="L53" s="61" t="n">
        <f aca="false">L54</f>
        <v>311768.6</v>
      </c>
      <c r="M53" s="61" t="n">
        <f aca="false">M54</f>
        <v>302754.6</v>
      </c>
      <c r="N53" s="37" t="n">
        <f aca="false">N54</f>
        <v>302754.6</v>
      </c>
    </row>
    <row r="54" customFormat="false" ht="31.5" hidden="false" customHeight="false" outlineLevel="0" collapsed="false">
      <c r="A54" s="51"/>
      <c r="B54" s="20" t="s">
        <v>108</v>
      </c>
      <c r="C54" s="53" t="s">
        <v>22</v>
      </c>
      <c r="D54" s="53" t="s">
        <v>105</v>
      </c>
      <c r="E54" s="53" t="s">
        <v>142</v>
      </c>
      <c r="F54" s="2" t="n">
        <v>600</v>
      </c>
      <c r="G54" s="61" t="n">
        <f aca="false">'вед.2015'!Q315</f>
        <v>324838.6</v>
      </c>
      <c r="I54" s="61" t="n">
        <f aca="false">'вед.2015'!U315</f>
        <v>324838.6</v>
      </c>
      <c r="J54" s="61" t="n">
        <f aca="false">'вед.2015'!W315</f>
        <v>311768.6</v>
      </c>
      <c r="K54" s="61" t="n">
        <f aca="false">'вед.2015'!Y315</f>
        <v>311768.6</v>
      </c>
      <c r="L54" s="61" t="n">
        <f aca="false">'вед.2015'!AA315</f>
        <v>311768.6</v>
      </c>
      <c r="M54" s="61" t="n">
        <f aca="false">'вед.2015'!AC315</f>
        <v>302754.6</v>
      </c>
      <c r="N54" s="37" t="n">
        <f aca="false">'вед.2015'!AE315</f>
        <v>302754.6</v>
      </c>
    </row>
    <row r="55" customFormat="false" ht="30.75" hidden="false" customHeight="true" outlineLevel="0" collapsed="false">
      <c r="A55" s="51"/>
      <c r="B55" s="60" t="s">
        <v>143</v>
      </c>
      <c r="C55" s="53" t="s">
        <v>22</v>
      </c>
      <c r="D55" s="53" t="s">
        <v>105</v>
      </c>
      <c r="E55" s="53" t="s">
        <v>144</v>
      </c>
      <c r="F55" s="2"/>
      <c r="G55" s="61"/>
      <c r="I55" s="61" t="n">
        <f aca="false">I56</f>
        <v>50</v>
      </c>
      <c r="J55" s="61" t="n">
        <f aca="false">J56</f>
        <v>50</v>
      </c>
      <c r="K55" s="61" t="n">
        <f aca="false">K56</f>
        <v>50</v>
      </c>
      <c r="L55" s="61" t="n">
        <f aca="false">L56</f>
        <v>50</v>
      </c>
      <c r="M55" s="61" t="n">
        <f aca="false">M56</f>
        <v>50</v>
      </c>
      <c r="N55" s="37" t="n">
        <f aca="false">N56</f>
        <v>50</v>
      </c>
    </row>
    <row r="56" customFormat="false" ht="31.5" hidden="false" customHeight="false" outlineLevel="0" collapsed="false">
      <c r="A56" s="51"/>
      <c r="B56" s="20" t="s">
        <v>108</v>
      </c>
      <c r="C56" s="53" t="s">
        <v>22</v>
      </c>
      <c r="D56" s="53" t="s">
        <v>105</v>
      </c>
      <c r="E56" s="53" t="s">
        <v>144</v>
      </c>
      <c r="F56" s="2" t="n">
        <v>600</v>
      </c>
      <c r="G56" s="61"/>
      <c r="I56" s="61" t="n">
        <f aca="false">'вед.2015'!U317</f>
        <v>50</v>
      </c>
      <c r="J56" s="61" t="n">
        <f aca="false">'вед.2015'!W317</f>
        <v>50</v>
      </c>
      <c r="K56" s="61" t="n">
        <f aca="false">'вед.2015'!Y317</f>
        <v>50</v>
      </c>
      <c r="L56" s="61" t="n">
        <f aca="false">'вед.2015'!AA317</f>
        <v>50</v>
      </c>
      <c r="M56" s="61" t="n">
        <f aca="false">'вед.2015'!AC317</f>
        <v>50</v>
      </c>
      <c r="N56" s="37" t="n">
        <f aca="false">'вед.2015'!AE317</f>
        <v>50</v>
      </c>
    </row>
    <row r="57" customFormat="false" ht="15.75" hidden="false" customHeight="false" outlineLevel="0" collapsed="false">
      <c r="A57" s="51"/>
      <c r="B57" s="20" t="s">
        <v>133</v>
      </c>
      <c r="C57" s="53" t="s">
        <v>22</v>
      </c>
      <c r="D57" s="53" t="s">
        <v>105</v>
      </c>
      <c r="E57" s="53" t="s">
        <v>145</v>
      </c>
      <c r="F57" s="2"/>
      <c r="G57" s="61" t="n">
        <f aca="false">G58</f>
        <v>65.2</v>
      </c>
      <c r="I57" s="61" t="n">
        <f aca="false">I58</f>
        <v>65.2</v>
      </c>
      <c r="J57" s="61" t="n">
        <f aca="false">J58</f>
        <v>65.2</v>
      </c>
      <c r="K57" s="61" t="n">
        <f aca="false">K58</f>
        <v>65.2</v>
      </c>
      <c r="L57" s="61" t="n">
        <f aca="false">L58</f>
        <v>65.2</v>
      </c>
      <c r="M57" s="61" t="n">
        <f aca="false">M58</f>
        <v>65.2</v>
      </c>
      <c r="N57" s="37" t="n">
        <f aca="false">N58</f>
        <v>65.2</v>
      </c>
    </row>
    <row r="58" customFormat="false" ht="31.5" hidden="false" customHeight="false" outlineLevel="0" collapsed="false">
      <c r="A58" s="51"/>
      <c r="B58" s="20" t="s">
        <v>108</v>
      </c>
      <c r="C58" s="53" t="s">
        <v>22</v>
      </c>
      <c r="D58" s="53" t="s">
        <v>105</v>
      </c>
      <c r="E58" s="53" t="s">
        <v>145</v>
      </c>
      <c r="F58" s="2" t="n">
        <v>600</v>
      </c>
      <c r="G58" s="61" t="n">
        <f aca="false">'вед.2015'!Q319</f>
        <v>65.2</v>
      </c>
      <c r="I58" s="61" t="n">
        <f aca="false">'вед.2015'!U319</f>
        <v>65.2</v>
      </c>
      <c r="J58" s="61" t="n">
        <f aca="false">'вед.2015'!W319</f>
        <v>65.2</v>
      </c>
      <c r="K58" s="61" t="n">
        <f aca="false">'вед.2015'!Y319</f>
        <v>65.2</v>
      </c>
      <c r="L58" s="61" t="n">
        <f aca="false">'вед.2015'!AA319</f>
        <v>65.2</v>
      </c>
      <c r="M58" s="61" t="n">
        <f aca="false">'вед.2015'!AC319</f>
        <v>65.2</v>
      </c>
      <c r="N58" s="37" t="n">
        <f aca="false">'вед.2015'!AE319</f>
        <v>65.2</v>
      </c>
    </row>
    <row r="59" customFormat="false" ht="31.5" hidden="false" customHeight="false" outlineLevel="0" collapsed="false">
      <c r="A59" s="51"/>
      <c r="B59" s="60" t="s">
        <v>146</v>
      </c>
      <c r="C59" s="21" t="s">
        <v>22</v>
      </c>
      <c r="D59" s="53" t="s">
        <v>105</v>
      </c>
      <c r="E59" s="53" t="s">
        <v>147</v>
      </c>
      <c r="F59" s="2"/>
      <c r="G59" s="61" t="n">
        <f aca="false">G60</f>
        <v>196</v>
      </c>
      <c r="I59" s="61" t="n">
        <f aca="false">I60</f>
        <v>196</v>
      </c>
      <c r="J59" s="61" t="n">
        <f aca="false">J60</f>
        <v>157.5</v>
      </c>
      <c r="K59" s="61" t="n">
        <f aca="false">K60</f>
        <v>157.5</v>
      </c>
      <c r="L59" s="61" t="n">
        <f aca="false">L60</f>
        <v>157.4</v>
      </c>
      <c r="M59" s="61" t="n">
        <f aca="false">M60</f>
        <v>157.4</v>
      </c>
      <c r="N59" s="37" t="n">
        <f aca="false">N60</f>
        <v>157.5</v>
      </c>
    </row>
    <row r="60" customFormat="false" ht="31.5" hidden="false" customHeight="false" outlineLevel="0" collapsed="false">
      <c r="A60" s="51"/>
      <c r="B60" s="20" t="s">
        <v>108</v>
      </c>
      <c r="C60" s="21" t="s">
        <v>22</v>
      </c>
      <c r="D60" s="53" t="s">
        <v>105</v>
      </c>
      <c r="E60" s="53" t="s">
        <v>147</v>
      </c>
      <c r="F60" s="2" t="n">
        <v>600</v>
      </c>
      <c r="G60" s="61" t="n">
        <f aca="false">'вед.2015'!Q321</f>
        <v>196</v>
      </c>
      <c r="I60" s="61" t="n">
        <f aca="false">'вед.2015'!U321</f>
        <v>196</v>
      </c>
      <c r="J60" s="61" t="n">
        <f aca="false">'вед.2015'!W321</f>
        <v>157.5</v>
      </c>
      <c r="K60" s="61" t="n">
        <f aca="false">'вед.2015'!Y321</f>
        <v>157.5</v>
      </c>
      <c r="L60" s="61" t="n">
        <f aca="false">'вед.2015'!AA321</f>
        <v>157.4</v>
      </c>
      <c r="M60" s="61" t="n">
        <f aca="false">'вед.2015'!AC321</f>
        <v>157.4</v>
      </c>
      <c r="N60" s="37" t="n">
        <f aca="false">'вед.2015'!AE321</f>
        <v>157.5</v>
      </c>
    </row>
    <row r="61" customFormat="false" ht="47.25" hidden="false" customHeight="true" outlineLevel="0" collapsed="false">
      <c r="A61" s="51"/>
      <c r="B61" s="60" t="s">
        <v>141</v>
      </c>
      <c r="C61" s="21" t="s">
        <v>22</v>
      </c>
      <c r="D61" s="21" t="s">
        <v>105</v>
      </c>
      <c r="E61" s="21" t="s">
        <v>148</v>
      </c>
      <c r="F61" s="21"/>
      <c r="G61" s="61" t="n">
        <f aca="false">G62</f>
        <v>61721.6</v>
      </c>
      <c r="I61" s="61" t="n">
        <f aca="false">I62</f>
        <v>108196.9</v>
      </c>
      <c r="J61" s="61" t="n">
        <f aca="false">J62</f>
        <v>104199.2</v>
      </c>
      <c r="K61" s="61" t="n">
        <f aca="false">K62</f>
        <v>104105.2</v>
      </c>
      <c r="L61" s="61" t="n">
        <f aca="false">L62</f>
        <v>104105.2</v>
      </c>
      <c r="M61" s="61" t="n">
        <f aca="false">M62</f>
        <v>92882.6</v>
      </c>
      <c r="N61" s="37" t="n">
        <f aca="false">N62</f>
        <v>91309.4</v>
      </c>
    </row>
    <row r="62" customFormat="false" ht="31.5" hidden="false" customHeight="false" outlineLevel="0" collapsed="false">
      <c r="A62" s="51"/>
      <c r="B62" s="20" t="s">
        <v>108</v>
      </c>
      <c r="C62" s="53" t="s">
        <v>22</v>
      </c>
      <c r="D62" s="53" t="s">
        <v>105</v>
      </c>
      <c r="E62" s="21" t="s">
        <v>148</v>
      </c>
      <c r="F62" s="2" t="n">
        <v>600</v>
      </c>
      <c r="G62" s="61" t="n">
        <f aca="false">'вед.2015'!Q323</f>
        <v>61721.6</v>
      </c>
      <c r="I62" s="61" t="n">
        <f aca="false">'вед.2015'!U323</f>
        <v>108196.9</v>
      </c>
      <c r="J62" s="61" t="n">
        <f aca="false">'вед.2015'!W323</f>
        <v>104199.2</v>
      </c>
      <c r="K62" s="61" t="n">
        <f aca="false">'вед.2015'!Y323</f>
        <v>104105.2</v>
      </c>
      <c r="L62" s="61" t="n">
        <f aca="false">'вед.2015'!AA323</f>
        <v>104105.2</v>
      </c>
      <c r="M62" s="61" t="n">
        <f aca="false">'вед.2015'!AC323</f>
        <v>92882.6</v>
      </c>
      <c r="N62" s="37" t="n">
        <f aca="false">'вед.2015'!AE323</f>
        <v>91309.4</v>
      </c>
    </row>
    <row r="63" customFormat="false" ht="47.25" hidden="false" customHeight="false" outlineLevel="0" collapsed="false">
      <c r="A63" s="51"/>
      <c r="B63" s="60" t="s">
        <v>149</v>
      </c>
      <c r="C63" s="53" t="s">
        <v>22</v>
      </c>
      <c r="D63" s="21" t="s">
        <v>150</v>
      </c>
      <c r="E63" s="21" t="s">
        <v>103</v>
      </c>
      <c r="F63" s="21"/>
      <c r="G63" s="61" t="n">
        <f aca="false">G77+G80+G88+G84+G64+G86+G96+G72</f>
        <v>525625.4</v>
      </c>
      <c r="I63" s="61" t="n">
        <f aca="false">I77+I80+I88+I84+I64+I86+I96+I72+I94</f>
        <v>542121.4</v>
      </c>
      <c r="J63" s="61" t="n">
        <f aca="false">J77+J80+J88+J84+J64+J86+J96+J72+J94+J70+J75</f>
        <v>563692.4</v>
      </c>
      <c r="K63" s="61" t="n">
        <f aca="false">K77+K80+K88+K84+K64+K86+K96+K72+K94+K70+K75+K66</f>
        <v>570335.1</v>
      </c>
      <c r="L63" s="61" t="n">
        <f aca="false">L77+L80+L88+L84+L64+L86+L96+L72+L94+L70+L75+L66</f>
        <v>570325</v>
      </c>
      <c r="M63" s="61" t="n">
        <f aca="false">M77+M80+M88+M84+M64+M86+M96+M72+M94+M70+M75+M66+M68+M92</f>
        <v>592819.3</v>
      </c>
      <c r="N63" s="37" t="n">
        <f aca="false">N77+N80+N88+N84+N64+N86+N96+N72+N94+N70+N75+N66+N68+N92</f>
        <v>596074.1</v>
      </c>
    </row>
    <row r="64" customFormat="false" ht="47.25" hidden="false" customHeight="false" outlineLevel="0" collapsed="false">
      <c r="A64" s="51"/>
      <c r="B64" s="20" t="s">
        <v>129</v>
      </c>
      <c r="C64" s="21" t="s">
        <v>22</v>
      </c>
      <c r="D64" s="21" t="s">
        <v>150</v>
      </c>
      <c r="E64" s="21" t="s">
        <v>130</v>
      </c>
      <c r="F64" s="21"/>
      <c r="G64" s="61" t="n">
        <f aca="false">G65</f>
        <v>11448.7</v>
      </c>
      <c r="I64" s="61" t="n">
        <f aca="false">I65</f>
        <v>12301.8</v>
      </c>
      <c r="J64" s="61" t="n">
        <f aca="false">J65</f>
        <v>13641.7</v>
      </c>
      <c r="K64" s="61" t="n">
        <f aca="false">K65</f>
        <v>16841.7</v>
      </c>
      <c r="L64" s="61" t="n">
        <f aca="false">L65</f>
        <v>17105.6</v>
      </c>
      <c r="M64" s="61" t="n">
        <f aca="false">M65</f>
        <v>19765.9</v>
      </c>
      <c r="N64" s="37" t="n">
        <f aca="false">N65</f>
        <v>21252.9</v>
      </c>
    </row>
    <row r="65" customFormat="false" ht="31.5" hidden="false" customHeight="false" outlineLevel="0" collapsed="false">
      <c r="A65" s="51"/>
      <c r="B65" s="20" t="s">
        <v>108</v>
      </c>
      <c r="C65" s="21" t="s">
        <v>22</v>
      </c>
      <c r="D65" s="21" t="s">
        <v>150</v>
      </c>
      <c r="E65" s="21" t="s">
        <v>130</v>
      </c>
      <c r="F65" s="21" t="s">
        <v>109</v>
      </c>
      <c r="G65" s="61" t="n">
        <f aca="false">'вед.2015'!Q328</f>
        <v>11448.7</v>
      </c>
      <c r="I65" s="61" t="n">
        <f aca="false">'вед.2015'!U328</f>
        <v>12301.8</v>
      </c>
      <c r="J65" s="61" t="n">
        <f aca="false">'вед.2015'!W328</f>
        <v>13641.7</v>
      </c>
      <c r="K65" s="61" t="n">
        <f aca="false">'вед.2015'!Y328</f>
        <v>16841.7</v>
      </c>
      <c r="L65" s="61" t="n">
        <f aca="false">'вед.2015'!AA328</f>
        <v>17105.6</v>
      </c>
      <c r="M65" s="61" t="n">
        <f aca="false">'вед.2015'!AC328</f>
        <v>19765.9</v>
      </c>
      <c r="N65" s="37" t="n">
        <f aca="false">'вед.2015'!AE328</f>
        <v>21252.9</v>
      </c>
    </row>
    <row r="66" customFormat="false" ht="47.25" hidden="false" customHeight="false" outlineLevel="0" collapsed="false">
      <c r="A66" s="51"/>
      <c r="B66" s="20" t="s">
        <v>151</v>
      </c>
      <c r="C66" s="21" t="s">
        <v>22</v>
      </c>
      <c r="D66" s="21" t="s">
        <v>150</v>
      </c>
      <c r="E66" s="21" t="s">
        <v>152</v>
      </c>
      <c r="F66" s="21"/>
      <c r="G66" s="61"/>
      <c r="I66" s="61"/>
      <c r="J66" s="61"/>
      <c r="K66" s="61" t="n">
        <f aca="false">K67</f>
        <v>3279.9</v>
      </c>
      <c r="L66" s="61" t="n">
        <f aca="false">L67</f>
        <v>3280</v>
      </c>
      <c r="M66" s="61" t="n">
        <f aca="false">M67</f>
        <v>3279.9</v>
      </c>
      <c r="N66" s="37" t="n">
        <f aca="false">N67</f>
        <v>3280</v>
      </c>
    </row>
    <row r="67" customFormat="false" ht="31.5" hidden="false" customHeight="false" outlineLevel="0" collapsed="false">
      <c r="A67" s="51"/>
      <c r="B67" s="20" t="s">
        <v>108</v>
      </c>
      <c r="C67" s="21" t="s">
        <v>22</v>
      </c>
      <c r="D67" s="21" t="s">
        <v>150</v>
      </c>
      <c r="E67" s="21" t="s">
        <v>152</v>
      </c>
      <c r="F67" s="21" t="s">
        <v>109</v>
      </c>
      <c r="G67" s="61"/>
      <c r="I67" s="61"/>
      <c r="J67" s="61"/>
      <c r="K67" s="61" t="n">
        <f aca="false">'вед.2015'!Y330</f>
        <v>3279.9</v>
      </c>
      <c r="L67" s="61" t="n">
        <f aca="false">'вед.2015'!AA330</f>
        <v>3280</v>
      </c>
      <c r="M67" s="61" t="n">
        <f aca="false">'вед.2015'!AC330</f>
        <v>3279.9</v>
      </c>
      <c r="N67" s="37" t="n">
        <f aca="false">'вед.2015'!AE330</f>
        <v>3280</v>
      </c>
    </row>
    <row r="68" customFormat="false" ht="32.25" hidden="false" customHeight="true" outlineLevel="0" collapsed="false">
      <c r="A68" s="51"/>
      <c r="B68" s="20" t="s">
        <v>153</v>
      </c>
      <c r="C68" s="21" t="s">
        <v>22</v>
      </c>
      <c r="D68" s="21" t="s">
        <v>150</v>
      </c>
      <c r="E68" s="21" t="s">
        <v>154</v>
      </c>
      <c r="F68" s="21"/>
      <c r="G68" s="61"/>
      <c r="I68" s="61"/>
      <c r="J68" s="61"/>
      <c r="K68" s="61"/>
      <c r="L68" s="61"/>
      <c r="M68" s="61" t="n">
        <f aca="false">M69</f>
        <v>1703</v>
      </c>
      <c r="N68" s="37" t="n">
        <f aca="false">N69</f>
        <v>1703</v>
      </c>
    </row>
    <row r="69" customFormat="false" ht="30.75" hidden="false" customHeight="true" outlineLevel="0" collapsed="false">
      <c r="A69" s="51"/>
      <c r="B69" s="20" t="s">
        <v>108</v>
      </c>
      <c r="C69" s="21" t="s">
        <v>22</v>
      </c>
      <c r="D69" s="21" t="s">
        <v>150</v>
      </c>
      <c r="E69" s="21" t="s">
        <v>154</v>
      </c>
      <c r="F69" s="21" t="s">
        <v>109</v>
      </c>
      <c r="G69" s="61"/>
      <c r="I69" s="61"/>
      <c r="J69" s="61"/>
      <c r="K69" s="61"/>
      <c r="L69" s="61"/>
      <c r="M69" s="61" t="n">
        <f aca="false">'вед.2015'!AC332</f>
        <v>1703</v>
      </c>
      <c r="N69" s="37" t="n">
        <f aca="false">'вед.2015'!AE332</f>
        <v>1703</v>
      </c>
    </row>
    <row r="70" customFormat="false" ht="31.5" hidden="false" customHeight="false" outlineLevel="0" collapsed="false">
      <c r="A70" s="51"/>
      <c r="B70" s="20" t="s">
        <v>131</v>
      </c>
      <c r="C70" s="21" t="s">
        <v>22</v>
      </c>
      <c r="D70" s="21" t="s">
        <v>150</v>
      </c>
      <c r="E70" s="21" t="s">
        <v>132</v>
      </c>
      <c r="F70" s="21"/>
      <c r="G70" s="61"/>
      <c r="I70" s="61"/>
      <c r="J70" s="61" t="n">
        <f aca="false">J71</f>
        <v>3337</v>
      </c>
      <c r="K70" s="61" t="n">
        <f aca="false">K71</f>
        <v>3337</v>
      </c>
      <c r="L70" s="61" t="n">
        <f aca="false">L71</f>
        <v>3337</v>
      </c>
      <c r="M70" s="61" t="n">
        <f aca="false">M71</f>
        <v>3337</v>
      </c>
      <c r="N70" s="37" t="n">
        <f aca="false">N71</f>
        <v>3337</v>
      </c>
    </row>
    <row r="71" customFormat="false" ht="31.5" hidden="false" customHeight="false" outlineLevel="0" collapsed="false">
      <c r="A71" s="51"/>
      <c r="B71" s="20" t="s">
        <v>108</v>
      </c>
      <c r="C71" s="21" t="s">
        <v>22</v>
      </c>
      <c r="D71" s="21" t="s">
        <v>150</v>
      </c>
      <c r="E71" s="21" t="s">
        <v>132</v>
      </c>
      <c r="F71" s="21" t="s">
        <v>109</v>
      </c>
      <c r="G71" s="61"/>
      <c r="I71" s="61"/>
      <c r="J71" s="61" t="n">
        <f aca="false">'вед.2015'!W334</f>
        <v>3337</v>
      </c>
      <c r="K71" s="61" t="n">
        <f aca="false">'вед.2015'!Y334</f>
        <v>3337</v>
      </c>
      <c r="L71" s="61" t="n">
        <f aca="false">'вед.2015'!AA334</f>
        <v>3337</v>
      </c>
      <c r="M71" s="61" t="n">
        <f aca="false">'вед.2015'!AC334</f>
        <v>3337</v>
      </c>
      <c r="N71" s="37" t="n">
        <f aca="false">'вед.2015'!AE334</f>
        <v>3337</v>
      </c>
    </row>
    <row r="72" customFormat="false" ht="31.5" hidden="false" customHeight="false" outlineLevel="0" collapsed="false">
      <c r="A72" s="51"/>
      <c r="B72" s="60" t="s">
        <v>146</v>
      </c>
      <c r="C72" s="21" t="s">
        <v>22</v>
      </c>
      <c r="D72" s="21" t="s">
        <v>150</v>
      </c>
      <c r="E72" s="21" t="s">
        <v>155</v>
      </c>
      <c r="F72" s="21"/>
      <c r="G72" s="61" t="n">
        <f aca="false">G74+G73</f>
        <v>5975.5</v>
      </c>
      <c r="I72" s="61" t="n">
        <f aca="false">I74+I73</f>
        <v>11094.6</v>
      </c>
      <c r="J72" s="61" t="n">
        <f aca="false">J74+J73</f>
        <v>11076.5</v>
      </c>
      <c r="K72" s="61" t="n">
        <f aca="false">K74+K73</f>
        <v>11126.3</v>
      </c>
      <c r="L72" s="61" t="n">
        <f aca="false">L74+L73</f>
        <v>10852.2</v>
      </c>
      <c r="M72" s="61" t="n">
        <f aca="false">M74+M73</f>
        <v>10852.2</v>
      </c>
      <c r="N72" s="37" t="n">
        <f aca="false">N74+N73</f>
        <v>10852.2</v>
      </c>
    </row>
    <row r="73" customFormat="false" ht="31.5" hidden="false" customHeight="false" outlineLevel="0" collapsed="false">
      <c r="A73" s="51"/>
      <c r="B73" s="20" t="s">
        <v>116</v>
      </c>
      <c r="C73" s="21" t="s">
        <v>22</v>
      </c>
      <c r="D73" s="21" t="s">
        <v>150</v>
      </c>
      <c r="E73" s="21" t="s">
        <v>155</v>
      </c>
      <c r="F73" s="21" t="s">
        <v>117</v>
      </c>
      <c r="G73" s="61" t="n">
        <f aca="false">'вед.2015'!Q396</f>
        <v>68.2</v>
      </c>
      <c r="I73" s="61" t="n">
        <f aca="false">'вед.2015'!U396</f>
        <v>68.2</v>
      </c>
      <c r="J73" s="61" t="n">
        <f aca="false">'вед.2015'!W396</f>
        <v>68.2</v>
      </c>
      <c r="K73" s="61" t="n">
        <f aca="false">'вед.2015'!Y396</f>
        <v>68.2</v>
      </c>
      <c r="L73" s="61" t="n">
        <f aca="false">'вед.2015'!AA396</f>
        <v>68.2</v>
      </c>
      <c r="M73" s="61" t="n">
        <f aca="false">'вед.2015'!AC396</f>
        <v>68.2</v>
      </c>
      <c r="N73" s="37" t="n">
        <f aca="false">'вед.2015'!AE396</f>
        <v>68.2</v>
      </c>
    </row>
    <row r="74" customFormat="false" ht="31.5" hidden="false" customHeight="false" outlineLevel="0" collapsed="false">
      <c r="A74" s="51"/>
      <c r="B74" s="20" t="s">
        <v>108</v>
      </c>
      <c r="C74" s="21" t="s">
        <v>22</v>
      </c>
      <c r="D74" s="21" t="s">
        <v>150</v>
      </c>
      <c r="E74" s="21" t="s">
        <v>155</v>
      </c>
      <c r="F74" s="21" t="s">
        <v>109</v>
      </c>
      <c r="G74" s="61" t="n">
        <f aca="false">'вед.2015'!Q397</f>
        <v>5907.3</v>
      </c>
      <c r="I74" s="61" t="n">
        <f aca="false">'вед.2015'!U397+'вед.2015'!U336</f>
        <v>11026.4</v>
      </c>
      <c r="J74" s="61" t="n">
        <f aca="false">'вед.2015'!W397+'вед.2015'!W336</f>
        <v>11008.3</v>
      </c>
      <c r="K74" s="61" t="n">
        <f aca="false">'вед.2015'!Y397+'вед.2015'!Y336</f>
        <v>11058.1</v>
      </c>
      <c r="L74" s="61" t="n">
        <f aca="false">'вед.2015'!AA397+'вед.2015'!AA336</f>
        <v>10784</v>
      </c>
      <c r="M74" s="61" t="n">
        <f aca="false">'вед.2015'!AC397+'вед.2015'!AC336</f>
        <v>10784</v>
      </c>
      <c r="N74" s="37" t="n">
        <f aca="false">'вед.2015'!AE397+'вед.2015'!AE336</f>
        <v>10784</v>
      </c>
    </row>
    <row r="75" customFormat="false" ht="94.5" hidden="false" customHeight="false" outlineLevel="0" collapsed="false">
      <c r="A75" s="51"/>
      <c r="B75" s="60" t="s">
        <v>135</v>
      </c>
      <c r="C75" s="21" t="s">
        <v>22</v>
      </c>
      <c r="D75" s="21" t="s">
        <v>150</v>
      </c>
      <c r="E75" s="21" t="s">
        <v>136</v>
      </c>
      <c r="F75" s="21"/>
      <c r="G75" s="61"/>
      <c r="I75" s="61"/>
      <c r="J75" s="61" t="n">
        <f aca="false">J76</f>
        <v>539.8</v>
      </c>
      <c r="K75" s="61" t="n">
        <f aca="false">K76</f>
        <v>539.8</v>
      </c>
      <c r="L75" s="61" t="n">
        <f aca="false">L76</f>
        <v>539.8</v>
      </c>
      <c r="M75" s="61" t="n">
        <f aca="false">M76</f>
        <v>609.7</v>
      </c>
      <c r="N75" s="37" t="n">
        <f aca="false">N76</f>
        <v>638.6</v>
      </c>
    </row>
    <row r="76" customFormat="false" ht="15.75" hidden="false" customHeight="false" outlineLevel="0" collapsed="false">
      <c r="A76" s="51"/>
      <c r="B76" s="60" t="s">
        <v>137</v>
      </c>
      <c r="C76" s="21" t="s">
        <v>22</v>
      </c>
      <c r="D76" s="21" t="s">
        <v>150</v>
      </c>
      <c r="E76" s="21" t="s">
        <v>136</v>
      </c>
      <c r="F76" s="21" t="s">
        <v>138</v>
      </c>
      <c r="G76" s="61"/>
      <c r="I76" s="61"/>
      <c r="J76" s="61" t="n">
        <f aca="false">'вед.2015'!W442</f>
        <v>539.8</v>
      </c>
      <c r="K76" s="61" t="n">
        <f aca="false">'вед.2015'!Y442</f>
        <v>539.8</v>
      </c>
      <c r="L76" s="61" t="n">
        <f aca="false">'вед.2015'!AA442</f>
        <v>539.8</v>
      </c>
      <c r="M76" s="61" t="n">
        <f aca="false">'вед.2015'!AC442</f>
        <v>609.7</v>
      </c>
      <c r="N76" s="37" t="n">
        <f aca="false">'вед.2015'!AE442</f>
        <v>638.6</v>
      </c>
    </row>
    <row r="77" customFormat="false" ht="141.75" hidden="false" customHeight="false" outlineLevel="0" collapsed="false">
      <c r="A77" s="51"/>
      <c r="B77" s="60" t="s">
        <v>139</v>
      </c>
      <c r="C77" s="53" t="s">
        <v>22</v>
      </c>
      <c r="D77" s="21" t="s">
        <v>150</v>
      </c>
      <c r="E77" s="21" t="s">
        <v>140</v>
      </c>
      <c r="F77" s="21"/>
      <c r="G77" s="61" t="n">
        <f aca="false">G78+G79</f>
        <v>2731.5</v>
      </c>
      <c r="I77" s="61" t="n">
        <f aca="false">I78+I79</f>
        <v>2731.5</v>
      </c>
      <c r="J77" s="61" t="n">
        <f aca="false">J78+J79</f>
        <v>2731.5</v>
      </c>
      <c r="K77" s="61" t="n">
        <f aca="false">K78+K79</f>
        <v>2731.5</v>
      </c>
      <c r="L77" s="61" t="n">
        <f aca="false">L78+L79</f>
        <v>2731.5</v>
      </c>
      <c r="M77" s="61" t="n">
        <f aca="false">M78+M79</f>
        <v>2431.5</v>
      </c>
      <c r="N77" s="37" t="n">
        <f aca="false">N78+N79</f>
        <v>2431.5</v>
      </c>
    </row>
    <row r="78" customFormat="false" ht="78.75" hidden="false" customHeight="false" outlineLevel="0" collapsed="false">
      <c r="A78" s="51"/>
      <c r="B78" s="20" t="s">
        <v>114</v>
      </c>
      <c r="C78" s="53" t="s">
        <v>22</v>
      </c>
      <c r="D78" s="21" t="s">
        <v>150</v>
      </c>
      <c r="E78" s="21" t="s">
        <v>140</v>
      </c>
      <c r="F78" s="21" t="s">
        <v>115</v>
      </c>
      <c r="G78" s="61" t="n">
        <f aca="false">'вед.2015'!Q338</f>
        <v>19.5</v>
      </c>
      <c r="I78" s="61" t="n">
        <f aca="false">'вед.2015'!U338</f>
        <v>19.5</v>
      </c>
      <c r="J78" s="61" t="n">
        <f aca="false">'вед.2015'!W338</f>
        <v>19.5</v>
      </c>
      <c r="K78" s="61" t="n">
        <f aca="false">'вед.2015'!Y338</f>
        <v>19.5</v>
      </c>
      <c r="L78" s="61" t="n">
        <f aca="false">'вед.2015'!AA338</f>
        <v>19.5</v>
      </c>
      <c r="M78" s="61" t="n">
        <f aca="false">'вед.2015'!AC338</f>
        <v>11.9</v>
      </c>
      <c r="N78" s="37" t="n">
        <f aca="false">'вед.2015'!AE338</f>
        <v>11.9</v>
      </c>
    </row>
    <row r="79" customFormat="false" ht="31.5" hidden="false" customHeight="false" outlineLevel="0" collapsed="false">
      <c r="A79" s="51"/>
      <c r="B79" s="20" t="s">
        <v>108</v>
      </c>
      <c r="C79" s="53" t="s">
        <v>22</v>
      </c>
      <c r="D79" s="21" t="s">
        <v>150</v>
      </c>
      <c r="E79" s="21" t="s">
        <v>140</v>
      </c>
      <c r="F79" s="21" t="s">
        <v>109</v>
      </c>
      <c r="G79" s="61" t="n">
        <f aca="false">'вед.2015'!Q339</f>
        <v>2712</v>
      </c>
      <c r="I79" s="61" t="n">
        <f aca="false">'вед.2015'!U339</f>
        <v>2712</v>
      </c>
      <c r="J79" s="61" t="n">
        <f aca="false">'вед.2015'!W339</f>
        <v>2712</v>
      </c>
      <c r="K79" s="61" t="n">
        <f aca="false">'вед.2015'!Y339</f>
        <v>2712</v>
      </c>
      <c r="L79" s="61" t="n">
        <f aca="false">'вед.2015'!AA339</f>
        <v>2712</v>
      </c>
      <c r="M79" s="61" t="n">
        <f aca="false">'вед.2015'!AC339</f>
        <v>2419.6</v>
      </c>
      <c r="N79" s="37" t="n">
        <f aca="false">'вед.2015'!AE339</f>
        <v>2419.6</v>
      </c>
    </row>
    <row r="80" customFormat="false" ht="48" hidden="false" customHeight="true" outlineLevel="0" collapsed="false">
      <c r="A80" s="51"/>
      <c r="B80" s="60" t="s">
        <v>141</v>
      </c>
      <c r="C80" s="53" t="s">
        <v>22</v>
      </c>
      <c r="D80" s="21" t="s">
        <v>150</v>
      </c>
      <c r="E80" s="21" t="s">
        <v>142</v>
      </c>
      <c r="F80" s="21"/>
      <c r="G80" s="61" t="n">
        <f aca="false">G81+G82+G83</f>
        <v>448853.1</v>
      </c>
      <c r="I80" s="61" t="n">
        <f aca="false">I81+I82+I83</f>
        <v>448853.1</v>
      </c>
      <c r="J80" s="61" t="n">
        <f aca="false">J81+J82+J83</f>
        <v>463074.1</v>
      </c>
      <c r="K80" s="61" t="n">
        <f aca="false">K81+K82+K83</f>
        <v>463074.1</v>
      </c>
      <c r="L80" s="61" t="n">
        <f aca="false">L81+L82+L83</f>
        <v>463074.1</v>
      </c>
      <c r="M80" s="61" t="n">
        <f aca="false">M81+M82+M83</f>
        <v>473015.3</v>
      </c>
      <c r="N80" s="37" t="n">
        <f aca="false">N81+N82+N83</f>
        <v>473015.3</v>
      </c>
    </row>
    <row r="81" customFormat="false" ht="78.75" hidden="false" customHeight="false" outlineLevel="0" collapsed="false">
      <c r="A81" s="51"/>
      <c r="B81" s="20" t="s">
        <v>114</v>
      </c>
      <c r="C81" s="53" t="s">
        <v>22</v>
      </c>
      <c r="D81" s="21" t="s">
        <v>150</v>
      </c>
      <c r="E81" s="21" t="s">
        <v>142</v>
      </c>
      <c r="F81" s="21" t="s">
        <v>115</v>
      </c>
      <c r="G81" s="61" t="n">
        <f aca="false">'вед.2015'!Q341</f>
        <v>18715.8</v>
      </c>
      <c r="I81" s="61" t="n">
        <f aca="false">'вед.2015'!U341</f>
        <v>18715.8</v>
      </c>
      <c r="J81" s="61" t="n">
        <f aca="false">'вед.2015'!W341</f>
        <v>18715.8</v>
      </c>
      <c r="K81" s="61" t="n">
        <f aca="false">'вед.2015'!Y341</f>
        <v>18715.8</v>
      </c>
      <c r="L81" s="61" t="n">
        <f aca="false">'вед.2015'!AA341</f>
        <v>18715.8</v>
      </c>
      <c r="M81" s="61" t="n">
        <f aca="false">'вед.2015'!AC341</f>
        <v>16041.4</v>
      </c>
      <c r="N81" s="37" t="n">
        <f aca="false">'вед.2015'!AE341</f>
        <v>16041.4</v>
      </c>
    </row>
    <row r="82" customFormat="false" ht="31.5" hidden="false" customHeight="false" outlineLevel="0" collapsed="false">
      <c r="A82" s="51"/>
      <c r="B82" s="20" t="s">
        <v>116</v>
      </c>
      <c r="C82" s="53" t="s">
        <v>22</v>
      </c>
      <c r="D82" s="21" t="s">
        <v>150</v>
      </c>
      <c r="E82" s="21" t="s">
        <v>142</v>
      </c>
      <c r="F82" s="21" t="s">
        <v>117</v>
      </c>
      <c r="G82" s="61" t="n">
        <f aca="false">'вед.2015'!Q342</f>
        <v>1300.8</v>
      </c>
      <c r="I82" s="61" t="n">
        <f aca="false">'вед.2015'!U342</f>
        <v>1300.8</v>
      </c>
      <c r="J82" s="61" t="n">
        <f aca="false">'вед.2015'!W342</f>
        <v>1300.8</v>
      </c>
      <c r="K82" s="61" t="n">
        <f aca="false">'вед.2015'!Y342</f>
        <v>1300.8</v>
      </c>
      <c r="L82" s="61" t="n">
        <f aca="false">'вед.2015'!AA342</f>
        <v>1300.8</v>
      </c>
      <c r="M82" s="61" t="n">
        <f aca="false">'вед.2015'!AC342</f>
        <v>175.5</v>
      </c>
      <c r="N82" s="37" t="n">
        <f aca="false">'вед.2015'!AE342</f>
        <v>175.5</v>
      </c>
    </row>
    <row r="83" customFormat="false" ht="31.5" hidden="false" customHeight="false" outlineLevel="0" collapsed="false">
      <c r="A83" s="51"/>
      <c r="B83" s="20" t="s">
        <v>108</v>
      </c>
      <c r="C83" s="53" t="s">
        <v>22</v>
      </c>
      <c r="D83" s="21" t="s">
        <v>150</v>
      </c>
      <c r="E83" s="21" t="s">
        <v>142</v>
      </c>
      <c r="F83" s="21" t="s">
        <v>109</v>
      </c>
      <c r="G83" s="61" t="n">
        <f aca="false">'вед.2015'!Q343</f>
        <v>428836.5</v>
      </c>
      <c r="I83" s="61" t="n">
        <f aca="false">'вед.2015'!U343</f>
        <v>428836.5</v>
      </c>
      <c r="J83" s="61" t="n">
        <f aca="false">'вед.2015'!W343</f>
        <v>443057.5</v>
      </c>
      <c r="K83" s="61" t="n">
        <f aca="false">'вед.2015'!Y343</f>
        <v>443057.5</v>
      </c>
      <c r="L83" s="61" t="n">
        <f aca="false">'вед.2015'!AA343</f>
        <v>443057.5</v>
      </c>
      <c r="M83" s="61" t="n">
        <f aca="false">'вед.2015'!AC343</f>
        <v>456798.4</v>
      </c>
      <c r="N83" s="37" t="n">
        <f aca="false">'вед.2015'!AE343</f>
        <v>456798.4</v>
      </c>
    </row>
    <row r="84" customFormat="false" ht="63" hidden="false" customHeight="false" outlineLevel="0" collapsed="false">
      <c r="A84" s="51"/>
      <c r="B84" s="20" t="s">
        <v>156</v>
      </c>
      <c r="C84" s="53" t="s">
        <v>22</v>
      </c>
      <c r="D84" s="21" t="s">
        <v>150</v>
      </c>
      <c r="E84" s="21" t="s">
        <v>157</v>
      </c>
      <c r="F84" s="21"/>
      <c r="G84" s="61" t="n">
        <f aca="false">G85</f>
        <v>3749.6</v>
      </c>
      <c r="I84" s="61" t="n">
        <f aca="false">I85</f>
        <v>3749.6</v>
      </c>
      <c r="J84" s="61" t="n">
        <f aca="false">J85</f>
        <v>2849.6</v>
      </c>
      <c r="K84" s="61" t="n">
        <f aca="false">K85</f>
        <v>2849.6</v>
      </c>
      <c r="L84" s="61" t="n">
        <f aca="false">L85</f>
        <v>2849.6</v>
      </c>
      <c r="M84" s="61" t="n">
        <f aca="false">M85</f>
        <v>2349.9</v>
      </c>
      <c r="N84" s="37" t="n">
        <f aca="false">N85</f>
        <v>2349.9</v>
      </c>
    </row>
    <row r="85" customFormat="false" ht="31.5" hidden="false" customHeight="false" outlineLevel="0" collapsed="false">
      <c r="A85" s="51"/>
      <c r="B85" s="20" t="s">
        <v>108</v>
      </c>
      <c r="C85" s="53" t="s">
        <v>22</v>
      </c>
      <c r="D85" s="21" t="s">
        <v>150</v>
      </c>
      <c r="E85" s="21" t="s">
        <v>157</v>
      </c>
      <c r="F85" s="21" t="s">
        <v>109</v>
      </c>
      <c r="G85" s="61" t="n">
        <f aca="false">'вед.2015'!Q345</f>
        <v>3749.6</v>
      </c>
      <c r="I85" s="61" t="n">
        <f aca="false">'вед.2015'!U345</f>
        <v>3749.6</v>
      </c>
      <c r="J85" s="61" t="n">
        <f aca="false">'вед.2015'!W345</f>
        <v>2849.6</v>
      </c>
      <c r="K85" s="61" t="n">
        <f aca="false">'вед.2015'!Y345</f>
        <v>2849.6</v>
      </c>
      <c r="L85" s="61" t="n">
        <f aca="false">'вед.2015'!AA345</f>
        <v>2849.6</v>
      </c>
      <c r="M85" s="61" t="n">
        <f aca="false">'вед.2015'!AC345</f>
        <v>2349.9</v>
      </c>
      <c r="N85" s="37" t="n">
        <f aca="false">'вед.2015'!AE345</f>
        <v>2349.9</v>
      </c>
    </row>
    <row r="86" customFormat="false" ht="31.5" hidden="false" customHeight="false" outlineLevel="0" collapsed="false">
      <c r="A86" s="51"/>
      <c r="B86" s="60" t="s">
        <v>146</v>
      </c>
      <c r="C86" s="21" t="s">
        <v>22</v>
      </c>
      <c r="D86" s="21" t="s">
        <v>150</v>
      </c>
      <c r="E86" s="21" t="s">
        <v>147</v>
      </c>
      <c r="F86" s="21"/>
      <c r="G86" s="61" t="n">
        <f aca="false">G87</f>
        <v>2621.4</v>
      </c>
      <c r="I86" s="61" t="n">
        <f aca="false">I87</f>
        <v>2500.1</v>
      </c>
      <c r="J86" s="61" t="n">
        <f aca="false">J87</f>
        <v>2538.6</v>
      </c>
      <c r="K86" s="61" t="n">
        <f aca="false">K87</f>
        <v>2538.6</v>
      </c>
      <c r="L86" s="61" t="n">
        <f aca="false">L87</f>
        <v>2538.6</v>
      </c>
      <c r="M86" s="61" t="n">
        <f aca="false">M87</f>
        <v>2538.6</v>
      </c>
      <c r="N86" s="37" t="n">
        <f aca="false">N87</f>
        <v>2538.6</v>
      </c>
    </row>
    <row r="87" customFormat="false" ht="31.5" hidden="false" customHeight="false" outlineLevel="0" collapsed="false">
      <c r="A87" s="51"/>
      <c r="B87" s="20" t="s">
        <v>108</v>
      </c>
      <c r="C87" s="21" t="s">
        <v>22</v>
      </c>
      <c r="D87" s="21" t="s">
        <v>150</v>
      </c>
      <c r="E87" s="21" t="s">
        <v>147</v>
      </c>
      <c r="F87" s="21" t="s">
        <v>109</v>
      </c>
      <c r="G87" s="61" t="n">
        <f aca="false">'вед.2015'!Q399+'вед.2015'!Q347</f>
        <v>2621.4</v>
      </c>
      <c r="I87" s="61" t="n">
        <f aca="false">'вед.2015'!U399+'вед.2015'!U347</f>
        <v>2500.1</v>
      </c>
      <c r="J87" s="61" t="n">
        <f aca="false">'вед.2015'!W399+'вед.2015'!W347</f>
        <v>2538.6</v>
      </c>
      <c r="K87" s="61" t="n">
        <f aca="false">'вед.2015'!Y399+'вед.2015'!Y347</f>
        <v>2538.6</v>
      </c>
      <c r="L87" s="61" t="n">
        <f aca="false">'вед.2015'!AA399+'вед.2015'!AA347</f>
        <v>2538.6</v>
      </c>
      <c r="M87" s="61" t="n">
        <f aca="false">'вед.2015'!AC399+'вед.2015'!AC347</f>
        <v>2538.6</v>
      </c>
      <c r="N87" s="37" t="n">
        <f aca="false">'вед.2015'!AE399+'вед.2015'!AE347</f>
        <v>2538.6</v>
      </c>
    </row>
    <row r="88" customFormat="false" ht="47.25" hidden="false" customHeight="true" outlineLevel="0" collapsed="false">
      <c r="A88" s="51"/>
      <c r="B88" s="60" t="s">
        <v>141</v>
      </c>
      <c r="C88" s="53" t="s">
        <v>22</v>
      </c>
      <c r="D88" s="21" t="s">
        <v>150</v>
      </c>
      <c r="E88" s="21" t="s">
        <v>148</v>
      </c>
      <c r="F88" s="21"/>
      <c r="G88" s="61" t="n">
        <f aca="false">G89+G90+G91</f>
        <v>49188</v>
      </c>
      <c r="I88" s="61" t="n">
        <f aca="false">I89+I90+I91</f>
        <v>59501.8</v>
      </c>
      <c r="J88" s="61" t="n">
        <f aca="false">J89+J90+J91</f>
        <v>63572.3</v>
      </c>
      <c r="K88" s="61" t="n">
        <f aca="false">K89+K90+K91</f>
        <v>63685.3</v>
      </c>
      <c r="L88" s="61" t="n">
        <f aca="false">L89+L90+L91</f>
        <v>63685.3</v>
      </c>
      <c r="M88" s="61" t="n">
        <f aca="false">M89+M90+M91</f>
        <v>71880</v>
      </c>
      <c r="N88" s="37" t="n">
        <f aca="false">N89+N90+N91</f>
        <v>73618.8</v>
      </c>
    </row>
    <row r="89" customFormat="false" ht="31.5" hidden="false" customHeight="false" outlineLevel="0" collapsed="false">
      <c r="A89" s="51"/>
      <c r="B89" s="20" t="s">
        <v>116</v>
      </c>
      <c r="C89" s="53" t="s">
        <v>22</v>
      </c>
      <c r="D89" s="21" t="s">
        <v>150</v>
      </c>
      <c r="E89" s="21" t="s">
        <v>148</v>
      </c>
      <c r="F89" s="21" t="s">
        <v>117</v>
      </c>
      <c r="G89" s="61" t="n">
        <f aca="false">'вед.2015'!Q349</f>
        <v>277.8</v>
      </c>
      <c r="I89" s="61" t="n">
        <f aca="false">'вед.2015'!U349</f>
        <v>277.8</v>
      </c>
      <c r="J89" s="61" t="n">
        <f aca="false">'вед.2015'!W349</f>
        <v>292.8</v>
      </c>
      <c r="K89" s="61" t="n">
        <f aca="false">'вед.2015'!Y349</f>
        <v>292.8</v>
      </c>
      <c r="L89" s="61" t="n">
        <f aca="false">'вед.2015'!AA349</f>
        <v>292.8</v>
      </c>
      <c r="M89" s="61" t="n">
        <f aca="false">'вед.2015'!AC349</f>
        <v>292.8</v>
      </c>
      <c r="N89" s="37" t="n">
        <f aca="false">'вед.2015'!AE349</f>
        <v>271.8</v>
      </c>
    </row>
    <row r="90" customFormat="false" ht="31.5" hidden="false" customHeight="false" outlineLevel="0" collapsed="false">
      <c r="A90" s="51"/>
      <c r="B90" s="20" t="s">
        <v>108</v>
      </c>
      <c r="C90" s="53" t="s">
        <v>22</v>
      </c>
      <c r="D90" s="21" t="s">
        <v>150</v>
      </c>
      <c r="E90" s="21" t="s">
        <v>148</v>
      </c>
      <c r="F90" s="21" t="s">
        <v>109</v>
      </c>
      <c r="G90" s="61" t="n">
        <f aca="false">'вед.2015'!Q350</f>
        <v>48859.9</v>
      </c>
      <c r="I90" s="61" t="n">
        <f aca="false">'вед.2015'!U350</f>
        <v>59173.7</v>
      </c>
      <c r="J90" s="61" t="n">
        <f aca="false">'вед.2015'!W350</f>
        <v>63229.2</v>
      </c>
      <c r="K90" s="61" t="n">
        <f aca="false">'вед.2015'!Y350</f>
        <v>63342.2</v>
      </c>
      <c r="L90" s="61" t="n">
        <f aca="false">'вед.2015'!AA350</f>
        <v>63342.2</v>
      </c>
      <c r="M90" s="61" t="n">
        <f aca="false">'вед.2015'!AC350</f>
        <v>71536.9</v>
      </c>
      <c r="N90" s="37" t="n">
        <f aca="false">'вед.2015'!AE350</f>
        <v>73314</v>
      </c>
    </row>
    <row r="91" customFormat="false" ht="15.75" hidden="false" customHeight="false" outlineLevel="0" collapsed="false">
      <c r="A91" s="51"/>
      <c r="B91" s="20" t="s">
        <v>118</v>
      </c>
      <c r="C91" s="53" t="s">
        <v>22</v>
      </c>
      <c r="D91" s="21" t="s">
        <v>150</v>
      </c>
      <c r="E91" s="21" t="s">
        <v>148</v>
      </c>
      <c r="F91" s="21" t="s">
        <v>119</v>
      </c>
      <c r="G91" s="61" t="n">
        <f aca="false">'вед.2015'!Q351</f>
        <v>50.3</v>
      </c>
      <c r="I91" s="61" t="n">
        <f aca="false">'вед.2015'!U351</f>
        <v>50.3</v>
      </c>
      <c r="J91" s="61" t="n">
        <f aca="false">'вед.2015'!W351</f>
        <v>50.3</v>
      </c>
      <c r="K91" s="61" t="n">
        <f aca="false">'вед.2015'!Y351</f>
        <v>50.3</v>
      </c>
      <c r="L91" s="61" t="n">
        <f aca="false">'вед.2015'!AA351</f>
        <v>50.3</v>
      </c>
      <c r="M91" s="61" t="n">
        <f aca="false">'вед.2015'!AC351</f>
        <v>50.3</v>
      </c>
      <c r="N91" s="37" t="n">
        <f aca="false">'вед.2015'!AE351</f>
        <v>33</v>
      </c>
    </row>
    <row r="92" customFormat="false" ht="47.25" hidden="false" customHeight="false" outlineLevel="0" collapsed="false">
      <c r="A92" s="51"/>
      <c r="B92" s="20" t="s">
        <v>158</v>
      </c>
      <c r="C92" s="21" t="s">
        <v>22</v>
      </c>
      <c r="D92" s="21" t="s">
        <v>150</v>
      </c>
      <c r="E92" s="21" t="s">
        <v>159</v>
      </c>
      <c r="F92" s="21"/>
      <c r="G92" s="61"/>
      <c r="I92" s="61"/>
      <c r="J92" s="61"/>
      <c r="K92" s="61"/>
      <c r="L92" s="61"/>
      <c r="M92" s="61" t="n">
        <f aca="false">M93</f>
        <v>725</v>
      </c>
      <c r="N92" s="37" t="n">
        <f aca="false">N93</f>
        <v>725</v>
      </c>
    </row>
    <row r="93" customFormat="false" ht="31.5" hidden="false" customHeight="false" outlineLevel="0" collapsed="false">
      <c r="A93" s="51"/>
      <c r="B93" s="20" t="s">
        <v>108</v>
      </c>
      <c r="C93" s="21" t="s">
        <v>22</v>
      </c>
      <c r="D93" s="21" t="s">
        <v>150</v>
      </c>
      <c r="E93" s="21" t="s">
        <v>159</v>
      </c>
      <c r="F93" s="21" t="s">
        <v>109</v>
      </c>
      <c r="G93" s="61"/>
      <c r="I93" s="61"/>
      <c r="J93" s="61"/>
      <c r="K93" s="61"/>
      <c r="L93" s="61"/>
      <c r="M93" s="61" t="n">
        <f aca="false">'вед.2015'!AC353</f>
        <v>725</v>
      </c>
      <c r="N93" s="37" t="n">
        <f aca="false">'вед.2015'!AE353</f>
        <v>725</v>
      </c>
    </row>
    <row r="94" customFormat="false" ht="33" hidden="false" customHeight="true" outlineLevel="0" collapsed="false">
      <c r="A94" s="51"/>
      <c r="B94" s="20" t="s">
        <v>153</v>
      </c>
      <c r="C94" s="21" t="s">
        <v>22</v>
      </c>
      <c r="D94" s="21" t="s">
        <v>150</v>
      </c>
      <c r="E94" s="21" t="s">
        <v>160</v>
      </c>
      <c r="F94" s="21"/>
      <c r="G94" s="61"/>
      <c r="I94" s="61" t="n">
        <f aca="false">I95</f>
        <v>331.3</v>
      </c>
      <c r="J94" s="61" t="n">
        <f aca="false">J95</f>
        <v>331.3</v>
      </c>
      <c r="K94" s="61" t="n">
        <f aca="false">K95</f>
        <v>331.3</v>
      </c>
      <c r="L94" s="61" t="n">
        <f aca="false">L95</f>
        <v>331.3</v>
      </c>
      <c r="M94" s="61" t="n">
        <f aca="false">M95</f>
        <v>331.3</v>
      </c>
      <c r="N94" s="37" t="n">
        <f aca="false">N95</f>
        <v>331.3</v>
      </c>
    </row>
    <row r="95" customFormat="false" ht="30.75" hidden="false" customHeight="true" outlineLevel="0" collapsed="false">
      <c r="A95" s="51"/>
      <c r="B95" s="20" t="s">
        <v>108</v>
      </c>
      <c r="C95" s="21" t="s">
        <v>22</v>
      </c>
      <c r="D95" s="21" t="s">
        <v>150</v>
      </c>
      <c r="E95" s="21" t="s">
        <v>160</v>
      </c>
      <c r="F95" s="21" t="s">
        <v>109</v>
      </c>
      <c r="G95" s="61"/>
      <c r="I95" s="61" t="n">
        <f aca="false">'вед.2015'!U355</f>
        <v>331.3</v>
      </c>
      <c r="J95" s="61" t="n">
        <f aca="false">'вед.2015'!W355</f>
        <v>331.3</v>
      </c>
      <c r="K95" s="61" t="n">
        <f aca="false">'вед.2015'!Y355</f>
        <v>331.3</v>
      </c>
      <c r="L95" s="61" t="n">
        <f aca="false">'вед.2015'!AA355</f>
        <v>331.3</v>
      </c>
      <c r="M95" s="61" t="n">
        <f aca="false">'вед.2015'!AC355</f>
        <v>331.3</v>
      </c>
      <c r="N95" s="37" t="n">
        <f aca="false">'вед.2015'!AE355</f>
        <v>331.3</v>
      </c>
    </row>
    <row r="96" customFormat="false" ht="47.25" hidden="true" customHeight="false" outlineLevel="0" collapsed="false">
      <c r="A96" s="51"/>
      <c r="B96" s="20" t="s">
        <v>161</v>
      </c>
      <c r="C96" s="53" t="s">
        <v>22</v>
      </c>
      <c r="D96" s="21" t="s">
        <v>150</v>
      </c>
      <c r="E96" s="21" t="s">
        <v>162</v>
      </c>
      <c r="F96" s="21"/>
      <c r="G96" s="61" t="n">
        <f aca="false">G97</f>
        <v>1057.6</v>
      </c>
      <c r="I96" s="61" t="n">
        <f aca="false">I97</f>
        <v>1057.6</v>
      </c>
      <c r="J96" s="61" t="n">
        <f aca="false">J97</f>
        <v>0</v>
      </c>
      <c r="K96" s="61" t="n">
        <f aca="false">K97</f>
        <v>0</v>
      </c>
      <c r="L96" s="61" t="n">
        <f aca="false">L97</f>
        <v>0</v>
      </c>
      <c r="M96" s="61" t="n">
        <f aca="false">M97</f>
        <v>0</v>
      </c>
      <c r="N96" s="37" t="n">
        <f aca="false">N97</f>
        <v>0</v>
      </c>
    </row>
    <row r="97" customFormat="false" ht="31.5" hidden="true" customHeight="false" outlineLevel="0" collapsed="false">
      <c r="A97" s="51"/>
      <c r="B97" s="20" t="s">
        <v>108</v>
      </c>
      <c r="C97" s="53" t="s">
        <v>22</v>
      </c>
      <c r="D97" s="21" t="s">
        <v>150</v>
      </c>
      <c r="E97" s="21" t="s">
        <v>162</v>
      </c>
      <c r="F97" s="21" t="s">
        <v>109</v>
      </c>
      <c r="G97" s="61" t="n">
        <f aca="false">'вед.2015'!Q357</f>
        <v>1057.6</v>
      </c>
      <c r="I97" s="61" t="n">
        <f aca="false">'вед.2015'!U357</f>
        <v>1057.6</v>
      </c>
      <c r="J97" s="61" t="n">
        <f aca="false">'вед.2015'!W357</f>
        <v>0</v>
      </c>
      <c r="K97" s="61" t="n">
        <f aca="false">'вед.2015'!Y357</f>
        <v>0</v>
      </c>
      <c r="L97" s="61" t="n">
        <f aca="false">'вед.2015'!AA357</f>
        <v>0</v>
      </c>
      <c r="M97" s="61" t="n">
        <f aca="false">'вед.2015'!AC357</f>
        <v>0</v>
      </c>
      <c r="N97" s="37" t="n">
        <f aca="false">'вед.2015'!AE357</f>
        <v>0</v>
      </c>
    </row>
    <row r="98" customFormat="false" ht="18.75" hidden="false" customHeight="true" outlineLevel="0" collapsed="false">
      <c r="A98" s="51"/>
      <c r="B98" s="60" t="s">
        <v>163</v>
      </c>
      <c r="C98" s="53" t="s">
        <v>22</v>
      </c>
      <c r="D98" s="21" t="s">
        <v>123</v>
      </c>
      <c r="E98" s="21" t="s">
        <v>103</v>
      </c>
      <c r="F98" s="21"/>
      <c r="G98" s="61" t="n">
        <f aca="false">G99+G109+G111+G101+G113</f>
        <v>66976.9</v>
      </c>
      <c r="I98" s="61" t="n">
        <f aca="false">I99+I109+I111+I101+I113</f>
        <v>65184.2</v>
      </c>
      <c r="J98" s="61" t="n">
        <f aca="false">J99+J109+J111+J101+J113+J105</f>
        <v>65221.7</v>
      </c>
      <c r="K98" s="61" t="n">
        <f aca="false">K99+K109+K111+K101+K113+K105+K103+K115</f>
        <v>65658.7</v>
      </c>
      <c r="L98" s="61" t="n">
        <f aca="false">L99+L109+L111+L101+L113+L105+L103+L115+L107</f>
        <v>66828.7</v>
      </c>
      <c r="M98" s="61" t="n">
        <f aca="false">M99+M109+M111+M101+M113+M105+M103+M115+M107</f>
        <v>66902.7</v>
      </c>
      <c r="N98" s="37" t="n">
        <f aca="false">N99+N109+N111+N101+N113+N105+N103+N115+N107</f>
        <v>65019.8</v>
      </c>
    </row>
    <row r="99" customFormat="false" ht="31.5" hidden="false" customHeight="false" outlineLevel="0" collapsed="false">
      <c r="A99" s="51"/>
      <c r="B99" s="60" t="s">
        <v>164</v>
      </c>
      <c r="C99" s="53" t="s">
        <v>22</v>
      </c>
      <c r="D99" s="21" t="s">
        <v>123</v>
      </c>
      <c r="E99" s="53" t="s">
        <v>165</v>
      </c>
      <c r="F99" s="3"/>
      <c r="G99" s="56" t="n">
        <f aca="false">G100</f>
        <v>57329.7</v>
      </c>
      <c r="I99" s="56" t="n">
        <f aca="false">I100</f>
        <v>55537</v>
      </c>
      <c r="J99" s="56" t="n">
        <f aca="false">J100</f>
        <v>55537</v>
      </c>
      <c r="K99" s="56" t="n">
        <f aca="false">K100</f>
        <v>55424</v>
      </c>
      <c r="L99" s="56" t="n">
        <f aca="false">L100</f>
        <v>55424</v>
      </c>
      <c r="M99" s="56" t="n">
        <f aca="false">M100</f>
        <v>56211.8</v>
      </c>
      <c r="N99" s="57" t="n">
        <f aca="false">N100</f>
        <v>54258.7</v>
      </c>
    </row>
    <row r="100" customFormat="false" ht="31.5" hidden="false" customHeight="false" outlineLevel="0" collapsed="false">
      <c r="A100" s="51"/>
      <c r="B100" s="20" t="s">
        <v>108</v>
      </c>
      <c r="C100" s="53" t="s">
        <v>22</v>
      </c>
      <c r="D100" s="21" t="s">
        <v>123</v>
      </c>
      <c r="E100" s="53" t="s">
        <v>165</v>
      </c>
      <c r="F100" s="2" t="n">
        <v>600</v>
      </c>
      <c r="G100" s="56" t="n">
        <f aca="false">'вед.2015'!Q360</f>
        <v>57329.7</v>
      </c>
      <c r="I100" s="56" t="n">
        <f aca="false">'вед.2015'!U360</f>
        <v>55537</v>
      </c>
      <c r="J100" s="56" t="n">
        <f aca="false">'вед.2015'!W360</f>
        <v>55537</v>
      </c>
      <c r="K100" s="56" t="n">
        <f aca="false">'вед.2015'!Y360</f>
        <v>55424</v>
      </c>
      <c r="L100" s="56" t="n">
        <f aca="false">'вед.2015'!AA360</f>
        <v>55424</v>
      </c>
      <c r="M100" s="56" t="n">
        <f aca="false">'вед.2015'!AC360</f>
        <v>56211.8</v>
      </c>
      <c r="N100" s="57" t="n">
        <f aca="false">'вед.2015'!AE360</f>
        <v>54258.7</v>
      </c>
    </row>
    <row r="101" customFormat="false" ht="47.25" hidden="false" customHeight="false" outlineLevel="0" collapsed="false">
      <c r="A101" s="51"/>
      <c r="B101" s="20" t="s">
        <v>129</v>
      </c>
      <c r="C101" s="21" t="s">
        <v>22</v>
      </c>
      <c r="D101" s="21" t="s">
        <v>123</v>
      </c>
      <c r="E101" s="21" t="s">
        <v>130</v>
      </c>
      <c r="F101" s="21"/>
      <c r="G101" s="62" t="n">
        <f aca="false">G102</f>
        <v>8689.8</v>
      </c>
      <c r="I101" s="62" t="n">
        <f aca="false">I102</f>
        <v>8689.8</v>
      </c>
      <c r="J101" s="62" t="n">
        <f aca="false">J102</f>
        <v>8689.8</v>
      </c>
      <c r="K101" s="62" t="n">
        <f aca="false">K102</f>
        <v>8689.8</v>
      </c>
      <c r="L101" s="62" t="n">
        <f aca="false">L102</f>
        <v>8859.8</v>
      </c>
      <c r="M101" s="62" t="n">
        <f aca="false">M102</f>
        <v>8146</v>
      </c>
      <c r="N101" s="63" t="n">
        <f aca="false">N102</f>
        <v>8169.3</v>
      </c>
    </row>
    <row r="102" customFormat="false" ht="31.5" hidden="false" customHeight="false" outlineLevel="0" collapsed="false">
      <c r="A102" s="51"/>
      <c r="B102" s="20" t="s">
        <v>108</v>
      </c>
      <c r="C102" s="21" t="s">
        <v>22</v>
      </c>
      <c r="D102" s="21" t="s">
        <v>123</v>
      </c>
      <c r="E102" s="21" t="s">
        <v>130</v>
      </c>
      <c r="F102" s="21" t="s">
        <v>109</v>
      </c>
      <c r="G102" s="62" t="n">
        <f aca="false">'вед.2015'!Q362</f>
        <v>8689.8</v>
      </c>
      <c r="I102" s="62" t="n">
        <f aca="false">'вед.2015'!U362</f>
        <v>8689.8</v>
      </c>
      <c r="J102" s="62" t="n">
        <f aca="false">'вед.2015'!W362</f>
        <v>8689.8</v>
      </c>
      <c r="K102" s="62" t="n">
        <f aca="false">'вед.2015'!Y362</f>
        <v>8689.8</v>
      </c>
      <c r="L102" s="62" t="n">
        <f aca="false">'вед.2015'!AA362</f>
        <v>8859.8</v>
      </c>
      <c r="M102" s="62" t="n">
        <f aca="false">'вед.2015'!AC362</f>
        <v>8146</v>
      </c>
      <c r="N102" s="63" t="n">
        <f aca="false">'вед.2015'!AE362</f>
        <v>8169.3</v>
      </c>
    </row>
    <row r="103" customFormat="false" ht="47.25" hidden="false" customHeight="false" outlineLevel="0" collapsed="false">
      <c r="A103" s="51"/>
      <c r="B103" s="20" t="s">
        <v>151</v>
      </c>
      <c r="C103" s="21" t="s">
        <v>22</v>
      </c>
      <c r="D103" s="21" t="s">
        <v>123</v>
      </c>
      <c r="E103" s="21" t="s">
        <v>152</v>
      </c>
      <c r="F103" s="21"/>
      <c r="G103" s="62"/>
      <c r="I103" s="62"/>
      <c r="J103" s="62"/>
      <c r="K103" s="62" t="n">
        <f aca="false">K104</f>
        <v>497</v>
      </c>
      <c r="L103" s="62" t="n">
        <f aca="false">L104</f>
        <v>497</v>
      </c>
      <c r="M103" s="62" t="n">
        <f aca="false">M104</f>
        <v>497</v>
      </c>
      <c r="N103" s="63" t="n">
        <f aca="false">N104</f>
        <v>497</v>
      </c>
    </row>
    <row r="104" customFormat="false" ht="31.5" hidden="false" customHeight="false" outlineLevel="0" collapsed="false">
      <c r="A104" s="51"/>
      <c r="B104" s="20" t="s">
        <v>108</v>
      </c>
      <c r="C104" s="21" t="s">
        <v>22</v>
      </c>
      <c r="D104" s="21" t="s">
        <v>123</v>
      </c>
      <c r="E104" s="21" t="s">
        <v>152</v>
      </c>
      <c r="F104" s="21" t="s">
        <v>109</v>
      </c>
      <c r="G104" s="62"/>
      <c r="I104" s="62"/>
      <c r="J104" s="62"/>
      <c r="K104" s="62" t="n">
        <f aca="false">'вед.2015'!Y364</f>
        <v>497</v>
      </c>
      <c r="L104" s="62" t="n">
        <f aca="false">'вед.2015'!AA364</f>
        <v>497</v>
      </c>
      <c r="M104" s="62" t="n">
        <f aca="false">'вед.2015'!AC364</f>
        <v>497</v>
      </c>
      <c r="N104" s="63" t="n">
        <f aca="false">'вед.2015'!AE364</f>
        <v>497</v>
      </c>
    </row>
    <row r="105" customFormat="false" ht="33" hidden="false" customHeight="true" outlineLevel="0" collapsed="false">
      <c r="A105" s="51"/>
      <c r="B105" s="20" t="s">
        <v>131</v>
      </c>
      <c r="C105" s="21" t="s">
        <v>22</v>
      </c>
      <c r="D105" s="21" t="s">
        <v>123</v>
      </c>
      <c r="E105" s="21" t="s">
        <v>132</v>
      </c>
      <c r="F105" s="21"/>
      <c r="G105" s="62"/>
      <c r="I105" s="62"/>
      <c r="J105" s="62" t="n">
        <f aca="false">J106</f>
        <v>100</v>
      </c>
      <c r="K105" s="62" t="n">
        <f aca="false">K106</f>
        <v>100</v>
      </c>
      <c r="L105" s="62" t="n">
        <f aca="false">L106</f>
        <v>100</v>
      </c>
      <c r="M105" s="62" t="n">
        <f aca="false">M106</f>
        <v>100</v>
      </c>
      <c r="N105" s="63" t="n">
        <f aca="false">N106</f>
        <v>100</v>
      </c>
    </row>
    <row r="106" customFormat="false" ht="31.5" hidden="false" customHeight="false" outlineLevel="0" collapsed="false">
      <c r="A106" s="51"/>
      <c r="B106" s="20" t="s">
        <v>108</v>
      </c>
      <c r="C106" s="21" t="s">
        <v>22</v>
      </c>
      <c r="D106" s="21" t="s">
        <v>123</v>
      </c>
      <c r="E106" s="21" t="s">
        <v>132</v>
      </c>
      <c r="F106" s="21" t="s">
        <v>109</v>
      </c>
      <c r="G106" s="62"/>
      <c r="I106" s="62"/>
      <c r="J106" s="62" t="n">
        <f aca="false">'вед.2015'!W366</f>
        <v>100</v>
      </c>
      <c r="K106" s="62" t="n">
        <f aca="false">'вед.2015'!Y366</f>
        <v>100</v>
      </c>
      <c r="L106" s="62" t="n">
        <f aca="false">'вед.2015'!AA366</f>
        <v>100</v>
      </c>
      <c r="M106" s="62" t="n">
        <f aca="false">'вед.2015'!AC366</f>
        <v>100</v>
      </c>
      <c r="N106" s="63" t="n">
        <f aca="false">'вед.2015'!AE366</f>
        <v>100</v>
      </c>
    </row>
    <row r="107" customFormat="false" ht="32.25" hidden="false" customHeight="true" outlineLevel="0" collapsed="false">
      <c r="A107" s="51"/>
      <c r="B107" s="60" t="s">
        <v>146</v>
      </c>
      <c r="C107" s="21" t="s">
        <v>22</v>
      </c>
      <c r="D107" s="21" t="s">
        <v>123</v>
      </c>
      <c r="E107" s="21" t="s">
        <v>155</v>
      </c>
      <c r="F107" s="21"/>
      <c r="G107" s="62"/>
      <c r="I107" s="62"/>
      <c r="J107" s="62"/>
      <c r="K107" s="62"/>
      <c r="L107" s="62" t="n">
        <f aca="false">L108</f>
        <v>1000</v>
      </c>
      <c r="M107" s="62" t="n">
        <f aca="false">M108</f>
        <v>1000</v>
      </c>
      <c r="N107" s="63" t="n">
        <f aca="false">N108</f>
        <v>1000</v>
      </c>
    </row>
    <row r="108" customFormat="false" ht="31.5" hidden="false" customHeight="true" outlineLevel="0" collapsed="false">
      <c r="A108" s="51"/>
      <c r="B108" s="20" t="s">
        <v>108</v>
      </c>
      <c r="C108" s="21" t="s">
        <v>22</v>
      </c>
      <c r="D108" s="21" t="s">
        <v>123</v>
      </c>
      <c r="E108" s="21" t="s">
        <v>155</v>
      </c>
      <c r="F108" s="21" t="s">
        <v>109</v>
      </c>
      <c r="G108" s="62"/>
      <c r="I108" s="62"/>
      <c r="J108" s="62"/>
      <c r="K108" s="62"/>
      <c r="L108" s="62" t="n">
        <f aca="false">'вед.2015'!AA405</f>
        <v>1000</v>
      </c>
      <c r="M108" s="62" t="n">
        <f aca="false">'вед.2015'!AC405</f>
        <v>1000</v>
      </c>
      <c r="N108" s="63" t="n">
        <f aca="false">'вед.2015'!AE405</f>
        <v>1000</v>
      </c>
    </row>
    <row r="109" customFormat="false" ht="126" hidden="false" customHeight="true" outlineLevel="0" collapsed="false">
      <c r="A109" s="51"/>
      <c r="B109" s="60" t="s">
        <v>166</v>
      </c>
      <c r="C109" s="53" t="s">
        <v>22</v>
      </c>
      <c r="D109" s="21" t="s">
        <v>123</v>
      </c>
      <c r="E109" s="21" t="s">
        <v>167</v>
      </c>
      <c r="F109" s="21"/>
      <c r="G109" s="56" t="n">
        <f aca="false">G110</f>
        <v>250</v>
      </c>
      <c r="I109" s="56" t="n">
        <f aca="false">I110</f>
        <v>250</v>
      </c>
      <c r="J109" s="56" t="n">
        <f aca="false">J110</f>
        <v>187.5</v>
      </c>
      <c r="K109" s="56" t="n">
        <f aca="false">K110</f>
        <v>187.5</v>
      </c>
      <c r="L109" s="56" t="n">
        <f aca="false">L110</f>
        <v>187.5</v>
      </c>
      <c r="M109" s="56" t="n">
        <f aca="false">M110</f>
        <v>187.5</v>
      </c>
      <c r="N109" s="57" t="n">
        <f aca="false">N110</f>
        <v>234.4</v>
      </c>
    </row>
    <row r="110" customFormat="false" ht="31.5" hidden="false" customHeight="false" outlineLevel="0" collapsed="false">
      <c r="A110" s="51"/>
      <c r="B110" s="20" t="s">
        <v>108</v>
      </c>
      <c r="C110" s="53" t="s">
        <v>22</v>
      </c>
      <c r="D110" s="21" t="s">
        <v>123</v>
      </c>
      <c r="E110" s="21" t="s">
        <v>167</v>
      </c>
      <c r="F110" s="21" t="s">
        <v>109</v>
      </c>
      <c r="G110" s="56" t="n">
        <f aca="false">'вед.2015'!Q368</f>
        <v>250</v>
      </c>
      <c r="I110" s="56" t="n">
        <f aca="false">'вед.2015'!U368</f>
        <v>250</v>
      </c>
      <c r="J110" s="56" t="n">
        <f aca="false">'вед.2015'!W368</f>
        <v>187.5</v>
      </c>
      <c r="K110" s="56" t="n">
        <f aca="false">'вед.2015'!Y368</f>
        <v>187.5</v>
      </c>
      <c r="L110" s="56" t="n">
        <f aca="false">'вед.2015'!AA368</f>
        <v>187.5</v>
      </c>
      <c r="M110" s="56" t="n">
        <f aca="false">'вед.2015'!AC368</f>
        <v>187.5</v>
      </c>
      <c r="N110" s="57" t="n">
        <f aca="false">'вед.2015'!AE368</f>
        <v>234.4</v>
      </c>
    </row>
    <row r="111" customFormat="false" ht="141.75" hidden="false" customHeight="false" outlineLevel="0" collapsed="false">
      <c r="A111" s="51"/>
      <c r="B111" s="60" t="s">
        <v>139</v>
      </c>
      <c r="C111" s="53" t="s">
        <v>22</v>
      </c>
      <c r="D111" s="21" t="s">
        <v>123</v>
      </c>
      <c r="E111" s="21" t="s">
        <v>140</v>
      </c>
      <c r="F111" s="21"/>
      <c r="G111" s="62" t="n">
        <f aca="false">G112</f>
        <v>168.4</v>
      </c>
      <c r="I111" s="62" t="n">
        <f aca="false">I112</f>
        <v>168.4</v>
      </c>
      <c r="J111" s="62" t="n">
        <f aca="false">J112</f>
        <v>168.4</v>
      </c>
      <c r="K111" s="62" t="n">
        <f aca="false">K112</f>
        <v>168.4</v>
      </c>
      <c r="L111" s="62" t="n">
        <f aca="false">L112</f>
        <v>168.4</v>
      </c>
      <c r="M111" s="62" t="n">
        <f aca="false">M112</f>
        <v>168.4</v>
      </c>
      <c r="N111" s="63" t="n">
        <f aca="false">N112</f>
        <v>168.4</v>
      </c>
    </row>
    <row r="112" customFormat="false" ht="31.5" hidden="false" customHeight="false" outlineLevel="0" collapsed="false">
      <c r="A112" s="51"/>
      <c r="B112" s="20" t="s">
        <v>108</v>
      </c>
      <c r="C112" s="53" t="s">
        <v>22</v>
      </c>
      <c r="D112" s="21" t="s">
        <v>123</v>
      </c>
      <c r="E112" s="21" t="s">
        <v>140</v>
      </c>
      <c r="F112" s="21" t="s">
        <v>109</v>
      </c>
      <c r="G112" s="62" t="n">
        <f aca="false">'вед.2015'!Q370+'вед.2015'!Q402</f>
        <v>168.4</v>
      </c>
      <c r="I112" s="62" t="n">
        <f aca="false">'вед.2015'!U370+'вед.2015'!U402</f>
        <v>168.4</v>
      </c>
      <c r="J112" s="62" t="n">
        <f aca="false">'вед.2015'!W370+'вед.2015'!W402</f>
        <v>168.4</v>
      </c>
      <c r="K112" s="62" t="n">
        <f aca="false">'вед.2015'!Y370+'вед.2015'!Y402</f>
        <v>168.4</v>
      </c>
      <c r="L112" s="62" t="n">
        <f aca="false">'вед.2015'!AA370+'вед.2015'!AA402</f>
        <v>168.4</v>
      </c>
      <c r="M112" s="62" t="n">
        <f aca="false">'вед.2015'!AC370+'вед.2015'!AC402</f>
        <v>168.4</v>
      </c>
      <c r="N112" s="63" t="n">
        <f aca="false">'вед.2015'!AE370+'вед.2015'!AE402</f>
        <v>168.4</v>
      </c>
    </row>
    <row r="113" customFormat="false" ht="47.25" hidden="false" customHeight="false" outlineLevel="0" collapsed="false">
      <c r="A113" s="51"/>
      <c r="B113" s="20" t="s">
        <v>168</v>
      </c>
      <c r="C113" s="53" t="s">
        <v>22</v>
      </c>
      <c r="D113" s="21" t="s">
        <v>123</v>
      </c>
      <c r="E113" s="21" t="s">
        <v>169</v>
      </c>
      <c r="F113" s="21"/>
      <c r="G113" s="62" t="n">
        <f aca="false">G114</f>
        <v>539</v>
      </c>
      <c r="I113" s="62" t="n">
        <f aca="false">I114</f>
        <v>539</v>
      </c>
      <c r="J113" s="62" t="n">
        <f aca="false">J114</f>
        <v>539</v>
      </c>
      <c r="K113" s="62" t="n">
        <f aca="false">K114</f>
        <v>539</v>
      </c>
      <c r="L113" s="62" t="n">
        <f aca="false">L114</f>
        <v>539</v>
      </c>
      <c r="M113" s="62" t="n">
        <f aca="false">M114</f>
        <v>539</v>
      </c>
      <c r="N113" s="63" t="n">
        <f aca="false">N114</f>
        <v>539</v>
      </c>
    </row>
    <row r="114" customFormat="false" ht="31.5" hidden="false" customHeight="false" outlineLevel="0" collapsed="false">
      <c r="A114" s="51"/>
      <c r="B114" s="20" t="s">
        <v>108</v>
      </c>
      <c r="C114" s="53" t="s">
        <v>22</v>
      </c>
      <c r="D114" s="21" t="s">
        <v>123</v>
      </c>
      <c r="E114" s="21" t="s">
        <v>169</v>
      </c>
      <c r="F114" s="21" t="s">
        <v>109</v>
      </c>
      <c r="G114" s="62" t="n">
        <f aca="false">'вед.2015'!Q372</f>
        <v>539</v>
      </c>
      <c r="I114" s="62" t="n">
        <f aca="false">'вед.2015'!U372</f>
        <v>539</v>
      </c>
      <c r="J114" s="62" t="n">
        <f aca="false">'вед.2015'!W372</f>
        <v>539</v>
      </c>
      <c r="K114" s="62" t="n">
        <f aca="false">'вед.2015'!Y372</f>
        <v>539</v>
      </c>
      <c r="L114" s="62" t="n">
        <f aca="false">'вед.2015'!AA372</f>
        <v>539</v>
      </c>
      <c r="M114" s="62" t="n">
        <f aca="false">'вед.2015'!AC372</f>
        <v>539</v>
      </c>
      <c r="N114" s="63" t="n">
        <f aca="false">'вед.2015'!AE372</f>
        <v>539</v>
      </c>
    </row>
    <row r="115" customFormat="false" ht="31.5" hidden="false" customHeight="false" outlineLevel="0" collapsed="false">
      <c r="A115" s="51"/>
      <c r="B115" s="60" t="s">
        <v>146</v>
      </c>
      <c r="C115" s="53" t="s">
        <v>22</v>
      </c>
      <c r="D115" s="21" t="s">
        <v>123</v>
      </c>
      <c r="E115" s="21" t="s">
        <v>147</v>
      </c>
      <c r="F115" s="21"/>
      <c r="G115" s="62"/>
      <c r="I115" s="62"/>
      <c r="J115" s="62"/>
      <c r="K115" s="62" t="n">
        <f aca="false">K116</f>
        <v>53</v>
      </c>
      <c r="L115" s="62" t="n">
        <f aca="false">L116</f>
        <v>53</v>
      </c>
      <c r="M115" s="62" t="n">
        <f aca="false">M116</f>
        <v>53</v>
      </c>
      <c r="N115" s="63" t="n">
        <f aca="false">N116</f>
        <v>53</v>
      </c>
    </row>
    <row r="116" customFormat="false" ht="31.5" hidden="false" customHeight="false" outlineLevel="0" collapsed="false">
      <c r="A116" s="51"/>
      <c r="B116" s="20" t="s">
        <v>108</v>
      </c>
      <c r="C116" s="53" t="s">
        <v>22</v>
      </c>
      <c r="D116" s="21" t="s">
        <v>123</v>
      </c>
      <c r="E116" s="21" t="s">
        <v>147</v>
      </c>
      <c r="F116" s="21" t="s">
        <v>109</v>
      </c>
      <c r="G116" s="62"/>
      <c r="I116" s="62"/>
      <c r="J116" s="62"/>
      <c r="K116" s="62" t="n">
        <f aca="false">'вед.2015'!Y407</f>
        <v>53</v>
      </c>
      <c r="L116" s="62" t="n">
        <f aca="false">'вед.2015'!AA407</f>
        <v>53</v>
      </c>
      <c r="M116" s="62" t="n">
        <f aca="false">'вед.2015'!AC407</f>
        <v>53</v>
      </c>
      <c r="N116" s="63" t="n">
        <f aca="false">'вед.2015'!AE407</f>
        <v>53</v>
      </c>
    </row>
    <row r="117" customFormat="false" ht="31.5" hidden="false" customHeight="false" outlineLevel="0" collapsed="false">
      <c r="A117" s="51"/>
      <c r="B117" s="60" t="s">
        <v>170</v>
      </c>
      <c r="C117" s="53" t="s">
        <v>22</v>
      </c>
      <c r="D117" s="21" t="s">
        <v>171</v>
      </c>
      <c r="E117" s="21" t="s">
        <v>103</v>
      </c>
      <c r="F117" s="21"/>
      <c r="G117" s="62" t="n">
        <f aca="false">G118+G120</f>
        <v>1430.3</v>
      </c>
      <c r="I117" s="62" t="n">
        <f aca="false">I118+I120</f>
        <v>1671.5</v>
      </c>
      <c r="J117" s="62" t="n">
        <f aca="false">J118+J120</f>
        <v>1671.5</v>
      </c>
      <c r="K117" s="62" t="n">
        <f aca="false">K118+K120</f>
        <v>1765.5</v>
      </c>
      <c r="L117" s="62" t="n">
        <f aca="false">L118+L120</f>
        <v>1765.5</v>
      </c>
      <c r="M117" s="62" t="n">
        <f aca="false">M118+M120</f>
        <v>2018.7</v>
      </c>
      <c r="N117" s="63" t="n">
        <f aca="false">N118+N120</f>
        <v>2045.7</v>
      </c>
    </row>
    <row r="118" customFormat="false" ht="31.5" hidden="false" customHeight="false" outlineLevel="0" collapsed="false">
      <c r="A118" s="51"/>
      <c r="B118" s="60" t="s">
        <v>164</v>
      </c>
      <c r="C118" s="53" t="s">
        <v>22</v>
      </c>
      <c r="D118" s="21" t="s">
        <v>171</v>
      </c>
      <c r="E118" s="21" t="s">
        <v>165</v>
      </c>
      <c r="F118" s="21"/>
      <c r="G118" s="62" t="n">
        <f aca="false">G119</f>
        <v>1430.3</v>
      </c>
      <c r="I118" s="62" t="n">
        <f aca="false">I119</f>
        <v>1671.5</v>
      </c>
      <c r="J118" s="62" t="n">
        <f aca="false">J119</f>
        <v>1671.5</v>
      </c>
      <c r="K118" s="62" t="n">
        <f aca="false">K119</f>
        <v>1765.5</v>
      </c>
      <c r="L118" s="62" t="n">
        <f aca="false">L119</f>
        <v>1765.5</v>
      </c>
      <c r="M118" s="62" t="n">
        <f aca="false">M119</f>
        <v>1988.7</v>
      </c>
      <c r="N118" s="63" t="n">
        <f aca="false">N119</f>
        <v>2015.7</v>
      </c>
    </row>
    <row r="119" customFormat="false" ht="30" hidden="false" customHeight="true" outlineLevel="0" collapsed="false">
      <c r="A119" s="51"/>
      <c r="B119" s="20" t="s">
        <v>108</v>
      </c>
      <c r="C119" s="53" t="s">
        <v>22</v>
      </c>
      <c r="D119" s="21" t="s">
        <v>171</v>
      </c>
      <c r="E119" s="21" t="s">
        <v>165</v>
      </c>
      <c r="F119" s="21" t="s">
        <v>109</v>
      </c>
      <c r="G119" s="62" t="n">
        <f aca="false">'вед.2015'!Q381</f>
        <v>1430.3</v>
      </c>
      <c r="I119" s="62" t="n">
        <f aca="false">'вед.2015'!U381</f>
        <v>1671.5</v>
      </c>
      <c r="J119" s="62" t="n">
        <f aca="false">'вед.2015'!W381</f>
        <v>1671.5</v>
      </c>
      <c r="K119" s="62" t="n">
        <f aca="false">'вед.2015'!Y381</f>
        <v>1765.5</v>
      </c>
      <c r="L119" s="62" t="n">
        <f aca="false">'вед.2015'!AA381</f>
        <v>1765.5</v>
      </c>
      <c r="M119" s="62" t="n">
        <f aca="false">'вед.2015'!AC381</f>
        <v>1988.7</v>
      </c>
      <c r="N119" s="63" t="n">
        <f aca="false">'вед.2015'!AE381</f>
        <v>2015.7</v>
      </c>
    </row>
    <row r="120" customFormat="false" ht="33" hidden="false" customHeight="true" outlineLevel="0" collapsed="false">
      <c r="A120" s="51"/>
      <c r="B120" s="20" t="s">
        <v>129</v>
      </c>
      <c r="C120" s="21" t="s">
        <v>22</v>
      </c>
      <c r="D120" s="21" t="s">
        <v>171</v>
      </c>
      <c r="E120" s="21" t="s">
        <v>130</v>
      </c>
      <c r="F120" s="21"/>
      <c r="G120" s="62" t="n">
        <f aca="false">G121</f>
        <v>0</v>
      </c>
      <c r="I120" s="62" t="n">
        <f aca="false">I121</f>
        <v>0</v>
      </c>
      <c r="J120" s="62" t="n">
        <f aca="false">J121</f>
        <v>0</v>
      </c>
      <c r="K120" s="62" t="n">
        <f aca="false">K121</f>
        <v>0</v>
      </c>
      <c r="L120" s="62" t="n">
        <f aca="false">L121</f>
        <v>0</v>
      </c>
      <c r="M120" s="62" t="n">
        <f aca="false">M121</f>
        <v>30</v>
      </c>
      <c r="N120" s="63" t="n">
        <f aca="false">N121</f>
        <v>30</v>
      </c>
    </row>
    <row r="121" customFormat="false" ht="33.75" hidden="false" customHeight="true" outlineLevel="0" collapsed="false">
      <c r="A121" s="51"/>
      <c r="B121" s="20" t="s">
        <v>108</v>
      </c>
      <c r="C121" s="21" t="s">
        <v>22</v>
      </c>
      <c r="D121" s="21" t="s">
        <v>171</v>
      </c>
      <c r="E121" s="21" t="s">
        <v>130</v>
      </c>
      <c r="F121" s="21" t="s">
        <v>109</v>
      </c>
      <c r="G121" s="62" t="n">
        <f aca="false">'вед.2015'!Q383</f>
        <v>0</v>
      </c>
      <c r="I121" s="62" t="n">
        <f aca="false">'вед.2015'!U383</f>
        <v>0</v>
      </c>
      <c r="J121" s="62" t="n">
        <f aca="false">'вед.2015'!W383</f>
        <v>0</v>
      </c>
      <c r="K121" s="62" t="n">
        <f aca="false">'вед.2015'!Y383</f>
        <v>0</v>
      </c>
      <c r="L121" s="62" t="n">
        <f aca="false">'вед.2015'!AA383</f>
        <v>0</v>
      </c>
      <c r="M121" s="62" t="n">
        <f aca="false">'вед.2015'!AC383</f>
        <v>30</v>
      </c>
      <c r="N121" s="63" t="n">
        <f aca="false">'вед.2015'!AE383</f>
        <v>30</v>
      </c>
    </row>
    <row r="122" customFormat="false" ht="15.75" hidden="false" customHeight="true" outlineLevel="0" collapsed="false">
      <c r="A122" s="51"/>
      <c r="B122" s="20" t="s">
        <v>172</v>
      </c>
      <c r="C122" s="53" t="s">
        <v>22</v>
      </c>
      <c r="D122" s="21" t="s">
        <v>173</v>
      </c>
      <c r="E122" s="21" t="s">
        <v>103</v>
      </c>
      <c r="F122" s="21"/>
      <c r="G122" s="61" t="n">
        <f aca="false">G123+G126+G133+G131+G136</f>
        <v>41157.6</v>
      </c>
      <c r="I122" s="61" t="n">
        <f aca="false">I123+I126+I133+I131+I136+I138</f>
        <v>41270.4</v>
      </c>
      <c r="J122" s="61" t="n">
        <f aca="false">J123+J126+J133+J131+J136+J138</f>
        <v>41215.7</v>
      </c>
      <c r="K122" s="61" t="n">
        <f aca="false">K123+K126+K133+K131+K136+K138</f>
        <v>41228.9</v>
      </c>
      <c r="L122" s="61" t="n">
        <f aca="false">L123+L126+L133+L131+L136+L138</f>
        <v>41228.9</v>
      </c>
      <c r="M122" s="61" t="n">
        <f aca="false">M123+M126+M133+M131+M136+M138</f>
        <v>40910.4</v>
      </c>
      <c r="N122" s="37" t="n">
        <f aca="false">N123+N126+N133+N131+N136+N138</f>
        <v>41150.8</v>
      </c>
    </row>
    <row r="123" customFormat="false" ht="31.5" hidden="false" customHeight="false" outlineLevel="0" collapsed="false">
      <c r="A123" s="51"/>
      <c r="B123" s="60" t="s">
        <v>174</v>
      </c>
      <c r="C123" s="53" t="s">
        <v>22</v>
      </c>
      <c r="D123" s="21" t="s">
        <v>173</v>
      </c>
      <c r="E123" s="21" t="s">
        <v>175</v>
      </c>
      <c r="F123" s="21"/>
      <c r="G123" s="62" t="n">
        <f aca="false">G124+G125</f>
        <v>7674.3</v>
      </c>
      <c r="I123" s="62" t="n">
        <f aca="false">I124+I125</f>
        <v>7674.3</v>
      </c>
      <c r="J123" s="62" t="n">
        <f aca="false">J124+J125</f>
        <v>7674.3</v>
      </c>
      <c r="K123" s="62" t="n">
        <f aca="false">K124+K125</f>
        <v>7674.3</v>
      </c>
      <c r="L123" s="62" t="n">
        <f aca="false">L124+L125</f>
        <v>7674.3</v>
      </c>
      <c r="M123" s="62" t="n">
        <f aca="false">M124+M125</f>
        <v>7381.4</v>
      </c>
      <c r="N123" s="63" t="n">
        <f aca="false">N124+N125</f>
        <v>7253.4</v>
      </c>
    </row>
    <row r="124" customFormat="false" ht="78.75" hidden="false" customHeight="false" outlineLevel="0" collapsed="false">
      <c r="A124" s="51"/>
      <c r="B124" s="20" t="s">
        <v>114</v>
      </c>
      <c r="C124" s="53" t="s">
        <v>22</v>
      </c>
      <c r="D124" s="21" t="s">
        <v>173</v>
      </c>
      <c r="E124" s="21" t="s">
        <v>175</v>
      </c>
      <c r="F124" s="21" t="s">
        <v>115</v>
      </c>
      <c r="G124" s="62" t="n">
        <f aca="false">'вед.2015'!Q410</f>
        <v>7602</v>
      </c>
      <c r="I124" s="62" t="n">
        <f aca="false">'вед.2015'!U410</f>
        <v>7602</v>
      </c>
      <c r="J124" s="62" t="n">
        <f aca="false">'вед.2015'!W410</f>
        <v>7603.1</v>
      </c>
      <c r="K124" s="62" t="n">
        <f aca="false">'вед.2015'!Y410</f>
        <v>7603.1</v>
      </c>
      <c r="L124" s="62" t="n">
        <f aca="false">'вед.2015'!AA410</f>
        <v>7603.1</v>
      </c>
      <c r="M124" s="62" t="n">
        <f aca="false">'вед.2015'!AC410</f>
        <v>7310.2</v>
      </c>
      <c r="N124" s="63" t="n">
        <f aca="false">'вед.2015'!AE410</f>
        <v>7221.3</v>
      </c>
    </row>
    <row r="125" customFormat="false" ht="31.5" hidden="false" customHeight="false" outlineLevel="0" collapsed="false">
      <c r="A125" s="51"/>
      <c r="B125" s="20" t="s">
        <v>116</v>
      </c>
      <c r="C125" s="53" t="s">
        <v>22</v>
      </c>
      <c r="D125" s="21" t="s">
        <v>173</v>
      </c>
      <c r="E125" s="21" t="s">
        <v>175</v>
      </c>
      <c r="F125" s="21" t="s">
        <v>117</v>
      </c>
      <c r="G125" s="62" t="n">
        <f aca="false">'вед.2015'!Q411</f>
        <v>72.3</v>
      </c>
      <c r="I125" s="62" t="n">
        <f aca="false">'вед.2015'!U411</f>
        <v>72.3</v>
      </c>
      <c r="J125" s="62" t="n">
        <f aca="false">'вед.2015'!W411</f>
        <v>71.2</v>
      </c>
      <c r="K125" s="62" t="n">
        <f aca="false">'вед.2015'!Y411</f>
        <v>71.2</v>
      </c>
      <c r="L125" s="62" t="n">
        <f aca="false">'вед.2015'!AA411</f>
        <v>71.2</v>
      </c>
      <c r="M125" s="62" t="n">
        <f aca="false">'вед.2015'!AC411</f>
        <v>71.2</v>
      </c>
      <c r="N125" s="63" t="n">
        <f aca="false">'вед.2015'!AE411</f>
        <v>32.1</v>
      </c>
    </row>
    <row r="126" customFormat="false" ht="31.5" hidden="false" customHeight="false" outlineLevel="0" collapsed="false">
      <c r="A126" s="51"/>
      <c r="B126" s="60" t="s">
        <v>164</v>
      </c>
      <c r="C126" s="53" t="s">
        <v>22</v>
      </c>
      <c r="D126" s="21" t="s">
        <v>173</v>
      </c>
      <c r="E126" s="21" t="s">
        <v>165</v>
      </c>
      <c r="F126" s="21"/>
      <c r="G126" s="62" t="n">
        <f aca="false">G127+G128+G130+G129</f>
        <v>32422.5</v>
      </c>
      <c r="I126" s="62" t="n">
        <f aca="false">I127+I128+I130+I129</f>
        <v>30726.4</v>
      </c>
      <c r="J126" s="62" t="n">
        <f aca="false">J127+J128+J130+J129</f>
        <v>30653.6</v>
      </c>
      <c r="K126" s="62" t="n">
        <f aca="false">K127+K128+K130+K129</f>
        <v>30653.7</v>
      </c>
      <c r="L126" s="62" t="n">
        <f aca="false">L127+L128+L130+L129</f>
        <v>30653.7</v>
      </c>
      <c r="M126" s="62" t="n">
        <f aca="false">M127+M128+M130+M129</f>
        <v>30318.9</v>
      </c>
      <c r="N126" s="63" t="n">
        <f aca="false">N127+N128+N130+N129</f>
        <v>30321.1</v>
      </c>
    </row>
    <row r="127" customFormat="false" ht="78.75" hidden="false" customHeight="false" outlineLevel="0" collapsed="false">
      <c r="A127" s="51"/>
      <c r="B127" s="20" t="s">
        <v>114</v>
      </c>
      <c r="C127" s="53" t="s">
        <v>22</v>
      </c>
      <c r="D127" s="21" t="s">
        <v>173</v>
      </c>
      <c r="E127" s="21" t="s">
        <v>165</v>
      </c>
      <c r="F127" s="21" t="s">
        <v>115</v>
      </c>
      <c r="G127" s="62" t="n">
        <f aca="false">'вед.2015'!Q413</f>
        <v>22776.6</v>
      </c>
      <c r="I127" s="62" t="n">
        <f aca="false">'вед.2015'!U413</f>
        <v>21435.1</v>
      </c>
      <c r="J127" s="62" t="n">
        <f aca="false">'вед.2015'!W413</f>
        <v>21435.1</v>
      </c>
      <c r="K127" s="62" t="n">
        <f aca="false">'вед.2015'!Y413</f>
        <v>21435.1</v>
      </c>
      <c r="L127" s="62" t="n">
        <f aca="false">'вед.2015'!AA413</f>
        <v>21435.1</v>
      </c>
      <c r="M127" s="62" t="n">
        <f aca="false">'вед.2015'!AC413</f>
        <v>21289.7</v>
      </c>
      <c r="N127" s="63" t="n">
        <f aca="false">'вед.2015'!AE413</f>
        <v>21289.7</v>
      </c>
    </row>
    <row r="128" customFormat="false" ht="31.5" hidden="false" customHeight="false" outlineLevel="0" collapsed="false">
      <c r="A128" s="51"/>
      <c r="B128" s="20" t="s">
        <v>116</v>
      </c>
      <c r="C128" s="53" t="s">
        <v>22</v>
      </c>
      <c r="D128" s="21" t="s">
        <v>173</v>
      </c>
      <c r="E128" s="21" t="s">
        <v>165</v>
      </c>
      <c r="F128" s="21" t="s">
        <v>117</v>
      </c>
      <c r="G128" s="62" t="n">
        <f aca="false">'вед.2015'!Q414</f>
        <v>2883.4</v>
      </c>
      <c r="I128" s="62" t="n">
        <f aca="false">'вед.2015'!U414</f>
        <v>2883.4</v>
      </c>
      <c r="J128" s="62" t="n">
        <f aca="false">'вед.2015'!W414</f>
        <v>2810.6</v>
      </c>
      <c r="K128" s="62" t="n">
        <f aca="false">'вед.2015'!Y414</f>
        <v>2810.7</v>
      </c>
      <c r="L128" s="62" t="n">
        <f aca="false">'вед.2015'!AA414</f>
        <v>2810.7</v>
      </c>
      <c r="M128" s="62" t="n">
        <f aca="false">'вед.2015'!AC414</f>
        <v>2620.6</v>
      </c>
      <c r="N128" s="63" t="n">
        <f aca="false">'вед.2015'!AE414</f>
        <v>2633.5</v>
      </c>
    </row>
    <row r="129" customFormat="false" ht="31.5" hidden="false" customHeight="false" outlineLevel="0" collapsed="false">
      <c r="A129" s="51"/>
      <c r="B129" s="20" t="s">
        <v>108</v>
      </c>
      <c r="C129" s="53" t="s">
        <v>22</v>
      </c>
      <c r="D129" s="21" t="s">
        <v>173</v>
      </c>
      <c r="E129" s="21" t="s">
        <v>165</v>
      </c>
      <c r="F129" s="21" t="s">
        <v>109</v>
      </c>
      <c r="G129" s="62" t="n">
        <f aca="false">'вед.2015'!Q415</f>
        <v>6691.5</v>
      </c>
      <c r="I129" s="62" t="n">
        <f aca="false">'вед.2015'!U415</f>
        <v>6336.9</v>
      </c>
      <c r="J129" s="62" t="n">
        <f aca="false">'вед.2015'!W415</f>
        <v>6336.9</v>
      </c>
      <c r="K129" s="62" t="n">
        <f aca="false">'вед.2015'!Y415</f>
        <v>6336.9</v>
      </c>
      <c r="L129" s="62" t="n">
        <f aca="false">'вед.2015'!AA415</f>
        <v>6336.9</v>
      </c>
      <c r="M129" s="62" t="n">
        <f aca="false">'вед.2015'!AC415</f>
        <v>6347.6</v>
      </c>
      <c r="N129" s="63" t="n">
        <f aca="false">'вед.2015'!AE415</f>
        <v>6336.9</v>
      </c>
    </row>
    <row r="130" customFormat="false" ht="15.75" hidden="false" customHeight="false" outlineLevel="0" collapsed="false">
      <c r="A130" s="51"/>
      <c r="B130" s="20" t="s">
        <v>118</v>
      </c>
      <c r="C130" s="53" t="s">
        <v>22</v>
      </c>
      <c r="D130" s="21" t="s">
        <v>173</v>
      </c>
      <c r="E130" s="21" t="s">
        <v>165</v>
      </c>
      <c r="F130" s="21" t="s">
        <v>119</v>
      </c>
      <c r="G130" s="62" t="n">
        <f aca="false">'вед.2015'!Q416</f>
        <v>71</v>
      </c>
      <c r="I130" s="62" t="n">
        <f aca="false">'вед.2015'!U416</f>
        <v>71</v>
      </c>
      <c r="J130" s="62" t="n">
        <f aca="false">'вед.2015'!W416</f>
        <v>71</v>
      </c>
      <c r="K130" s="62" t="n">
        <f aca="false">'вед.2015'!Y416</f>
        <v>71</v>
      </c>
      <c r="L130" s="62" t="n">
        <f aca="false">'вед.2015'!AA416</f>
        <v>71</v>
      </c>
      <c r="M130" s="62" t="n">
        <f aca="false">'вед.2015'!AC416</f>
        <v>61</v>
      </c>
      <c r="N130" s="63" t="n">
        <f aca="false">'вед.2015'!AE416</f>
        <v>61</v>
      </c>
    </row>
    <row r="131" customFormat="false" ht="47.25" hidden="false" customHeight="false" outlineLevel="0" collapsed="false">
      <c r="A131" s="51"/>
      <c r="B131" s="20" t="s">
        <v>176</v>
      </c>
      <c r="C131" s="53" t="s">
        <v>22</v>
      </c>
      <c r="D131" s="21" t="s">
        <v>173</v>
      </c>
      <c r="E131" s="21" t="s">
        <v>177</v>
      </c>
      <c r="F131" s="21"/>
      <c r="G131" s="62" t="n">
        <f aca="false">G132</f>
        <v>50</v>
      </c>
      <c r="I131" s="62" t="n">
        <f aca="false">I132</f>
        <v>50</v>
      </c>
      <c r="J131" s="62" t="n">
        <f aca="false">J132</f>
        <v>50</v>
      </c>
      <c r="K131" s="62" t="n">
        <f aca="false">K132</f>
        <v>50</v>
      </c>
      <c r="L131" s="62" t="n">
        <f aca="false">L132</f>
        <v>50</v>
      </c>
      <c r="M131" s="62" t="n">
        <f aca="false">M132</f>
        <v>50</v>
      </c>
      <c r="N131" s="63" t="n">
        <f aca="false">N132</f>
        <v>50</v>
      </c>
    </row>
    <row r="132" customFormat="false" ht="31.5" hidden="false" customHeight="false" outlineLevel="0" collapsed="false">
      <c r="A132" s="51"/>
      <c r="B132" s="20" t="s">
        <v>108</v>
      </c>
      <c r="C132" s="53" t="s">
        <v>22</v>
      </c>
      <c r="D132" s="21" t="s">
        <v>173</v>
      </c>
      <c r="E132" s="21" t="s">
        <v>177</v>
      </c>
      <c r="F132" s="21" t="s">
        <v>109</v>
      </c>
      <c r="G132" s="62" t="n">
        <f aca="false">'вед.2015'!Q418</f>
        <v>50</v>
      </c>
      <c r="I132" s="62" t="n">
        <f aca="false">'вед.2015'!U418</f>
        <v>50</v>
      </c>
      <c r="J132" s="62" t="n">
        <f aca="false">'вед.2015'!W418</f>
        <v>50</v>
      </c>
      <c r="K132" s="62" t="n">
        <f aca="false">'вед.2015'!Y418</f>
        <v>50</v>
      </c>
      <c r="L132" s="62" t="n">
        <f aca="false">'вед.2015'!AA418</f>
        <v>50</v>
      </c>
      <c r="M132" s="62" t="n">
        <f aca="false">'вед.2015'!AC418</f>
        <v>50</v>
      </c>
      <c r="N132" s="63" t="n">
        <f aca="false">'вед.2015'!AE418</f>
        <v>50</v>
      </c>
    </row>
    <row r="133" customFormat="false" ht="47.25" hidden="false" customHeight="false" outlineLevel="0" collapsed="false">
      <c r="A133" s="51"/>
      <c r="B133" s="20" t="s">
        <v>129</v>
      </c>
      <c r="C133" s="53" t="s">
        <v>22</v>
      </c>
      <c r="D133" s="21" t="s">
        <v>173</v>
      </c>
      <c r="E133" s="21" t="s">
        <v>130</v>
      </c>
      <c r="F133" s="21"/>
      <c r="G133" s="62" t="n">
        <f aca="false">G135</f>
        <v>512.8</v>
      </c>
      <c r="I133" s="62" t="n">
        <f aca="false">I135+I134</f>
        <v>1932.2</v>
      </c>
      <c r="J133" s="62" t="n">
        <f aca="false">J135+J134</f>
        <v>1932.2</v>
      </c>
      <c r="K133" s="62" t="n">
        <f aca="false">K135+K134</f>
        <v>1947.6</v>
      </c>
      <c r="L133" s="62" t="n">
        <f aca="false">L135+L134</f>
        <v>1947.6</v>
      </c>
      <c r="M133" s="62" t="n">
        <f aca="false">M135+M134</f>
        <v>2256.8</v>
      </c>
      <c r="N133" s="63" t="n">
        <f aca="false">N135+N134</f>
        <v>2623</v>
      </c>
    </row>
    <row r="134" customFormat="false" ht="31.5" hidden="false" customHeight="false" outlineLevel="0" collapsed="false">
      <c r="A134" s="51"/>
      <c r="B134" s="20" t="s">
        <v>116</v>
      </c>
      <c r="C134" s="53" t="s">
        <v>22</v>
      </c>
      <c r="D134" s="21" t="s">
        <v>173</v>
      </c>
      <c r="E134" s="21" t="s">
        <v>130</v>
      </c>
      <c r="F134" s="21" t="s">
        <v>117</v>
      </c>
      <c r="G134" s="62"/>
      <c r="I134" s="62" t="n">
        <f aca="false">'вед.2015'!U420</f>
        <v>1419.4</v>
      </c>
      <c r="J134" s="62" t="n">
        <f aca="false">'вед.2015'!W420</f>
        <v>1419.4</v>
      </c>
      <c r="K134" s="62" t="n">
        <f aca="false">'вед.2015'!Y420</f>
        <v>1434.8</v>
      </c>
      <c r="L134" s="62" t="n">
        <f aca="false">'вед.2015'!AA420</f>
        <v>1434.8</v>
      </c>
      <c r="M134" s="62" t="n">
        <f aca="false">'вед.2015'!AC420</f>
        <v>1744</v>
      </c>
      <c r="N134" s="63" t="n">
        <f aca="false">'вед.2015'!AE420</f>
        <v>1816.8</v>
      </c>
    </row>
    <row r="135" customFormat="false" ht="31.5" hidden="false" customHeight="false" outlineLevel="0" collapsed="false">
      <c r="A135" s="51"/>
      <c r="B135" s="20" t="s">
        <v>108</v>
      </c>
      <c r="C135" s="53" t="s">
        <v>22</v>
      </c>
      <c r="D135" s="21" t="s">
        <v>173</v>
      </c>
      <c r="E135" s="21" t="s">
        <v>130</v>
      </c>
      <c r="F135" s="21" t="s">
        <v>109</v>
      </c>
      <c r="G135" s="62" t="n">
        <f aca="false">'вед.2015'!Q421</f>
        <v>512.8</v>
      </c>
      <c r="I135" s="62" t="n">
        <f aca="false">'вед.2015'!U421</f>
        <v>512.8</v>
      </c>
      <c r="J135" s="62" t="n">
        <f aca="false">'вед.2015'!W421</f>
        <v>512.8</v>
      </c>
      <c r="K135" s="62" t="n">
        <f aca="false">'вед.2015'!Y421</f>
        <v>512.8</v>
      </c>
      <c r="L135" s="62" t="n">
        <f aca="false">'вед.2015'!AA421</f>
        <v>512.8</v>
      </c>
      <c r="M135" s="62" t="n">
        <f aca="false">'вед.2015'!AC421</f>
        <v>512.8</v>
      </c>
      <c r="N135" s="63" t="n">
        <f aca="false">'вед.2015'!AE421</f>
        <v>806.2</v>
      </c>
    </row>
    <row r="136" customFormat="false" ht="31.5" hidden="false" customHeight="false" outlineLevel="0" collapsed="false">
      <c r="A136" s="51"/>
      <c r="B136" s="20" t="s">
        <v>146</v>
      </c>
      <c r="C136" s="53" t="s">
        <v>22</v>
      </c>
      <c r="D136" s="21" t="s">
        <v>173</v>
      </c>
      <c r="E136" s="21" t="s">
        <v>155</v>
      </c>
      <c r="F136" s="21"/>
      <c r="G136" s="62" t="n">
        <f aca="false">G137</f>
        <v>498</v>
      </c>
      <c r="I136" s="62" t="n">
        <f aca="false">I137</f>
        <v>766.2</v>
      </c>
      <c r="J136" s="62" t="n">
        <f aca="false">J137</f>
        <v>784.3</v>
      </c>
      <c r="K136" s="62" t="n">
        <f aca="false">K137</f>
        <v>782</v>
      </c>
      <c r="L136" s="62" t="n">
        <f aca="false">L137</f>
        <v>782</v>
      </c>
      <c r="M136" s="62" t="n">
        <f aca="false">M137</f>
        <v>782</v>
      </c>
      <c r="N136" s="63" t="n">
        <f aca="false">N137</f>
        <v>782</v>
      </c>
    </row>
    <row r="137" customFormat="false" ht="31.5" hidden="false" customHeight="false" outlineLevel="0" collapsed="false">
      <c r="A137" s="51"/>
      <c r="B137" s="20" t="s">
        <v>108</v>
      </c>
      <c r="C137" s="53" t="s">
        <v>22</v>
      </c>
      <c r="D137" s="21" t="s">
        <v>173</v>
      </c>
      <c r="E137" s="21" t="s">
        <v>155</v>
      </c>
      <c r="F137" s="21" t="s">
        <v>109</v>
      </c>
      <c r="G137" s="62" t="n">
        <f aca="false">'вед.2015'!Q423</f>
        <v>498</v>
      </c>
      <c r="I137" s="62" t="n">
        <f aca="false">'вед.2015'!U423</f>
        <v>766.2</v>
      </c>
      <c r="J137" s="62" t="n">
        <f aca="false">'вед.2015'!W423</f>
        <v>784.3</v>
      </c>
      <c r="K137" s="62" t="n">
        <f aca="false">'вед.2015'!Y423</f>
        <v>782</v>
      </c>
      <c r="L137" s="62" t="n">
        <f aca="false">'вед.2015'!AA423</f>
        <v>782</v>
      </c>
      <c r="M137" s="62" t="n">
        <f aca="false">'вед.2015'!AC423</f>
        <v>782</v>
      </c>
      <c r="N137" s="63" t="n">
        <f aca="false">'вед.2015'!AE423</f>
        <v>782</v>
      </c>
    </row>
    <row r="138" customFormat="false" ht="31.5" hidden="false" customHeight="false" outlineLevel="0" collapsed="false">
      <c r="A138" s="51"/>
      <c r="B138" s="20" t="s">
        <v>146</v>
      </c>
      <c r="C138" s="21" t="s">
        <v>22</v>
      </c>
      <c r="D138" s="21" t="s">
        <v>173</v>
      </c>
      <c r="E138" s="21" t="s">
        <v>147</v>
      </c>
      <c r="F138" s="21"/>
      <c r="G138" s="62"/>
      <c r="I138" s="62" t="n">
        <f aca="false">I139</f>
        <v>121.3</v>
      </c>
      <c r="J138" s="62" t="n">
        <f aca="false">J139</f>
        <v>121.3</v>
      </c>
      <c r="K138" s="62" t="n">
        <f aca="false">K139</f>
        <v>121.3</v>
      </c>
      <c r="L138" s="62" t="n">
        <f aca="false">L139</f>
        <v>121.3</v>
      </c>
      <c r="M138" s="62" t="n">
        <f aca="false">M139</f>
        <v>121.3</v>
      </c>
      <c r="N138" s="63" t="n">
        <f aca="false">N139</f>
        <v>121.3</v>
      </c>
    </row>
    <row r="139" customFormat="false" ht="30.75" hidden="false" customHeight="true" outlineLevel="0" collapsed="false">
      <c r="A139" s="51"/>
      <c r="B139" s="20" t="s">
        <v>108</v>
      </c>
      <c r="C139" s="21" t="s">
        <v>22</v>
      </c>
      <c r="D139" s="21" t="s">
        <v>173</v>
      </c>
      <c r="E139" s="21" t="s">
        <v>147</v>
      </c>
      <c r="F139" s="21" t="s">
        <v>109</v>
      </c>
      <c r="G139" s="62"/>
      <c r="I139" s="62" t="n">
        <f aca="false">'вед.2015'!U428</f>
        <v>121.3</v>
      </c>
      <c r="J139" s="62" t="n">
        <f aca="false">'вед.2015'!W428</f>
        <v>121.3</v>
      </c>
      <c r="K139" s="62" t="n">
        <f aca="false">'вед.2015'!Y428</f>
        <v>121.3</v>
      </c>
      <c r="L139" s="62" t="n">
        <f aca="false">'вед.2015'!AA428</f>
        <v>121.3</v>
      </c>
      <c r="M139" s="62" t="n">
        <f aca="false">'вед.2015'!AC428</f>
        <v>121.3</v>
      </c>
      <c r="N139" s="63" t="n">
        <f aca="false">'вед.2015'!AE428</f>
        <v>121.3</v>
      </c>
    </row>
    <row r="140" customFormat="false" ht="15.75" hidden="true" customHeight="false" outlineLevel="0" collapsed="false">
      <c r="A140" s="51"/>
      <c r="B140" s="20" t="s">
        <v>178</v>
      </c>
      <c r="C140" s="53" t="s">
        <v>22</v>
      </c>
      <c r="D140" s="21" t="s">
        <v>179</v>
      </c>
      <c r="E140" s="21" t="s">
        <v>103</v>
      </c>
      <c r="F140" s="21"/>
      <c r="G140" s="62" t="n">
        <f aca="false">G141</f>
        <v>0</v>
      </c>
      <c r="I140" s="62" t="n">
        <f aca="false">I141</f>
        <v>0</v>
      </c>
      <c r="J140" s="62" t="n">
        <f aca="false">J141</f>
        <v>0</v>
      </c>
      <c r="K140" s="62" t="n">
        <f aca="false">K141</f>
        <v>0</v>
      </c>
      <c r="L140" s="62" t="n">
        <f aca="false">L141</f>
        <v>0</v>
      </c>
      <c r="M140" s="62" t="n">
        <f aca="false">M141</f>
        <v>0</v>
      </c>
      <c r="N140" s="63" t="n">
        <f aca="false">N141</f>
        <v>0</v>
      </c>
    </row>
    <row r="141" customFormat="false" ht="47.25" hidden="true" customHeight="false" outlineLevel="0" collapsed="false">
      <c r="A141" s="51"/>
      <c r="B141" s="20" t="s">
        <v>129</v>
      </c>
      <c r="C141" s="53" t="s">
        <v>22</v>
      </c>
      <c r="D141" s="21" t="s">
        <v>179</v>
      </c>
      <c r="E141" s="21" t="s">
        <v>130</v>
      </c>
      <c r="F141" s="21"/>
      <c r="G141" s="62" t="n">
        <f aca="false">G142</f>
        <v>0</v>
      </c>
      <c r="I141" s="62" t="n">
        <f aca="false">I142</f>
        <v>0</v>
      </c>
      <c r="J141" s="62" t="n">
        <f aca="false">J142</f>
        <v>0</v>
      </c>
      <c r="K141" s="62" t="n">
        <f aca="false">K142</f>
        <v>0</v>
      </c>
      <c r="L141" s="62" t="n">
        <f aca="false">L142</f>
        <v>0</v>
      </c>
      <c r="M141" s="62" t="n">
        <f aca="false">M142</f>
        <v>0</v>
      </c>
      <c r="N141" s="63" t="n">
        <f aca="false">N142</f>
        <v>0</v>
      </c>
    </row>
    <row r="142" customFormat="false" ht="31.5" hidden="true" customHeight="false" outlineLevel="0" collapsed="false">
      <c r="A142" s="51"/>
      <c r="B142" s="20" t="s">
        <v>108</v>
      </c>
      <c r="C142" s="53" t="s">
        <v>22</v>
      </c>
      <c r="D142" s="21" t="s">
        <v>179</v>
      </c>
      <c r="E142" s="21" t="s">
        <v>130</v>
      </c>
      <c r="F142" s="21" t="s">
        <v>109</v>
      </c>
      <c r="G142" s="62" t="n">
        <f aca="false">'вед.2015'!Q426</f>
        <v>0</v>
      </c>
      <c r="I142" s="62" t="n">
        <f aca="false">'вед.2015'!U426</f>
        <v>0</v>
      </c>
      <c r="J142" s="62" t="n">
        <f aca="false">'вед.2015'!W426</f>
        <v>0</v>
      </c>
      <c r="K142" s="62" t="n">
        <f aca="false">'вед.2015'!Y426</f>
        <v>0</v>
      </c>
      <c r="L142" s="62" t="n">
        <f aca="false">'вед.2015'!AA426</f>
        <v>0</v>
      </c>
      <c r="M142" s="62" t="n">
        <f aca="false">'вед.2015'!AC426</f>
        <v>0</v>
      </c>
      <c r="N142" s="63" t="n">
        <f aca="false">'вед.2015'!AE426</f>
        <v>0</v>
      </c>
    </row>
    <row r="143" customFormat="false" ht="47.25" hidden="false" customHeight="false" outlineLevel="0" collapsed="false">
      <c r="A143" s="51"/>
      <c r="B143" s="20" t="s">
        <v>180</v>
      </c>
      <c r="C143" s="53" t="s">
        <v>22</v>
      </c>
      <c r="D143" s="21" t="s">
        <v>179</v>
      </c>
      <c r="E143" s="21" t="s">
        <v>103</v>
      </c>
      <c r="F143" s="21"/>
      <c r="G143" s="62" t="n">
        <f aca="false">G146</f>
        <v>33</v>
      </c>
      <c r="I143" s="62" t="n">
        <f aca="false">I146+I144</f>
        <v>642.4</v>
      </c>
      <c r="J143" s="62" t="n">
        <f aca="false">J146+J144</f>
        <v>642.4</v>
      </c>
      <c r="K143" s="62" t="n">
        <f aca="false">K146+K144</f>
        <v>642.4</v>
      </c>
      <c r="L143" s="62" t="n">
        <f aca="false">L146+L144</f>
        <v>1267.9</v>
      </c>
      <c r="M143" s="62" t="n">
        <f aca="false">M146+M144</f>
        <v>1267.9</v>
      </c>
      <c r="N143" s="63" t="n">
        <f aca="false">N146+N144</f>
        <v>1284.4</v>
      </c>
    </row>
    <row r="144" customFormat="false" ht="15.75" hidden="false" customHeight="false" outlineLevel="0" collapsed="false">
      <c r="A144" s="51"/>
      <c r="B144" s="20" t="s">
        <v>181</v>
      </c>
      <c r="C144" s="53" t="s">
        <v>22</v>
      </c>
      <c r="D144" s="21" t="s">
        <v>179</v>
      </c>
      <c r="E144" s="21" t="s">
        <v>182</v>
      </c>
      <c r="F144" s="21"/>
      <c r="G144" s="62" t="n">
        <f aca="false">G145</f>
        <v>0</v>
      </c>
      <c r="I144" s="62" t="n">
        <f aca="false">I145</f>
        <v>609.4</v>
      </c>
      <c r="J144" s="62" t="n">
        <f aca="false">J145</f>
        <v>609.4</v>
      </c>
      <c r="K144" s="62" t="n">
        <f aca="false">K145</f>
        <v>609.4</v>
      </c>
      <c r="L144" s="62" t="n">
        <f aca="false">L145</f>
        <v>609.4</v>
      </c>
      <c r="M144" s="62" t="n">
        <f aca="false">M145</f>
        <v>609.4</v>
      </c>
      <c r="N144" s="63" t="n">
        <f aca="false">N145</f>
        <v>609.4</v>
      </c>
    </row>
    <row r="145" customFormat="false" ht="31.5" hidden="false" customHeight="false" outlineLevel="0" collapsed="false">
      <c r="A145" s="51"/>
      <c r="B145" s="20" t="s">
        <v>108</v>
      </c>
      <c r="C145" s="53" t="s">
        <v>22</v>
      </c>
      <c r="D145" s="21" t="s">
        <v>179</v>
      </c>
      <c r="E145" s="21" t="s">
        <v>182</v>
      </c>
      <c r="F145" s="21" t="s">
        <v>109</v>
      </c>
      <c r="G145" s="62" t="n">
        <f aca="false">'вед.2015'!Q431</f>
        <v>0</v>
      </c>
      <c r="I145" s="62" t="n">
        <f aca="false">'вед.2015'!U431</f>
        <v>609.4</v>
      </c>
      <c r="J145" s="62" t="n">
        <f aca="false">'вед.2015'!W431</f>
        <v>609.4</v>
      </c>
      <c r="K145" s="62" t="n">
        <f aca="false">'вед.2015'!Y431</f>
        <v>609.4</v>
      </c>
      <c r="L145" s="62" t="n">
        <f aca="false">'вед.2015'!AA431</f>
        <v>609.4</v>
      </c>
      <c r="M145" s="62" t="n">
        <f aca="false">'вед.2015'!AC431</f>
        <v>609.4</v>
      </c>
      <c r="N145" s="63" t="n">
        <f aca="false">'вед.2015'!AE431</f>
        <v>609.4</v>
      </c>
    </row>
    <row r="146" customFormat="false" ht="15.75" hidden="false" customHeight="false" outlineLevel="0" collapsed="false">
      <c r="A146" s="51"/>
      <c r="B146" s="20" t="s">
        <v>181</v>
      </c>
      <c r="C146" s="53" t="s">
        <v>22</v>
      </c>
      <c r="D146" s="21" t="s">
        <v>179</v>
      </c>
      <c r="E146" s="21" t="s">
        <v>183</v>
      </c>
      <c r="F146" s="21"/>
      <c r="G146" s="62" t="n">
        <f aca="false">G147</f>
        <v>33</v>
      </c>
      <c r="I146" s="62" t="n">
        <f aca="false">I147</f>
        <v>33</v>
      </c>
      <c r="J146" s="62" t="n">
        <f aca="false">J147</f>
        <v>33</v>
      </c>
      <c r="K146" s="62" t="n">
        <f aca="false">K147</f>
        <v>33</v>
      </c>
      <c r="L146" s="62" t="n">
        <f aca="false">L147</f>
        <v>658.5</v>
      </c>
      <c r="M146" s="62" t="n">
        <f aca="false">M147</f>
        <v>658.5</v>
      </c>
      <c r="N146" s="63" t="n">
        <f aca="false">N147</f>
        <v>675</v>
      </c>
    </row>
    <row r="147" customFormat="false" ht="31.5" hidden="false" customHeight="false" outlineLevel="0" collapsed="false">
      <c r="A147" s="51"/>
      <c r="B147" s="20" t="s">
        <v>108</v>
      </c>
      <c r="C147" s="53" t="s">
        <v>22</v>
      </c>
      <c r="D147" s="21" t="s">
        <v>179</v>
      </c>
      <c r="E147" s="21" t="s">
        <v>183</v>
      </c>
      <c r="F147" s="21" t="s">
        <v>109</v>
      </c>
      <c r="G147" s="62" t="n">
        <f aca="false">'вед.2015'!Q433</f>
        <v>33</v>
      </c>
      <c r="I147" s="62" t="n">
        <f aca="false">'вед.2015'!U433</f>
        <v>33</v>
      </c>
      <c r="J147" s="62" t="n">
        <f aca="false">'вед.2015'!W433</f>
        <v>33</v>
      </c>
      <c r="K147" s="62" t="n">
        <f aca="false">'вед.2015'!Y433</f>
        <v>33</v>
      </c>
      <c r="L147" s="62" t="n">
        <f aca="false">'вед.2015'!AA433</f>
        <v>658.5</v>
      </c>
      <c r="M147" s="62" t="n">
        <f aca="false">'вед.2015'!AC433</f>
        <v>658.5</v>
      </c>
      <c r="N147" s="63" t="n">
        <f aca="false">'вед.2015'!AE433</f>
        <v>675</v>
      </c>
    </row>
    <row r="148" customFormat="false" ht="47.25" hidden="false" customHeight="false" outlineLevel="0" collapsed="false">
      <c r="A148" s="51"/>
      <c r="B148" s="20" t="s">
        <v>184</v>
      </c>
      <c r="C148" s="53" t="s">
        <v>22</v>
      </c>
      <c r="D148" s="21" t="s">
        <v>185</v>
      </c>
      <c r="E148" s="21" t="s">
        <v>103</v>
      </c>
      <c r="F148" s="21"/>
      <c r="G148" s="62"/>
      <c r="I148" s="62" t="n">
        <f aca="false">I149</f>
        <v>500</v>
      </c>
      <c r="J148" s="62" t="n">
        <f aca="false">J149</f>
        <v>500</v>
      </c>
      <c r="K148" s="62" t="n">
        <f aca="false">K149</f>
        <v>500</v>
      </c>
      <c r="L148" s="62" t="n">
        <f aca="false">L149</f>
        <v>500</v>
      </c>
      <c r="M148" s="62" t="n">
        <f aca="false">M149</f>
        <v>500</v>
      </c>
      <c r="N148" s="63" t="n">
        <f aca="false">N149</f>
        <v>500</v>
      </c>
    </row>
    <row r="149" customFormat="false" ht="47.25" hidden="false" customHeight="false" outlineLevel="0" collapsed="false">
      <c r="A149" s="51"/>
      <c r="B149" s="20" t="s">
        <v>129</v>
      </c>
      <c r="C149" s="53" t="s">
        <v>22</v>
      </c>
      <c r="D149" s="21" t="s">
        <v>185</v>
      </c>
      <c r="E149" s="21" t="s">
        <v>130</v>
      </c>
      <c r="F149" s="21"/>
      <c r="G149" s="62"/>
      <c r="I149" s="62" t="n">
        <f aca="false">I151+I150</f>
        <v>500</v>
      </c>
      <c r="J149" s="62" t="n">
        <f aca="false">J151+J150</f>
        <v>500</v>
      </c>
      <c r="K149" s="62" t="n">
        <f aca="false">K151+K150</f>
        <v>500</v>
      </c>
      <c r="L149" s="62" t="n">
        <f aca="false">L151+L150</f>
        <v>500</v>
      </c>
      <c r="M149" s="62" t="n">
        <f aca="false">M151+M150</f>
        <v>500</v>
      </c>
      <c r="N149" s="63" t="n">
        <f aca="false">N151+N150</f>
        <v>500</v>
      </c>
    </row>
    <row r="150" customFormat="false" ht="30" hidden="false" customHeight="true" outlineLevel="0" collapsed="false">
      <c r="A150" s="51"/>
      <c r="B150" s="20" t="s">
        <v>186</v>
      </c>
      <c r="C150" s="53" t="s">
        <v>22</v>
      </c>
      <c r="D150" s="21" t="s">
        <v>185</v>
      </c>
      <c r="E150" s="21" t="s">
        <v>130</v>
      </c>
      <c r="F150" s="21" t="s">
        <v>187</v>
      </c>
      <c r="G150" s="62"/>
      <c r="I150" s="62" t="n">
        <f aca="false">'вед.2015'!U375</f>
        <v>500</v>
      </c>
      <c r="J150" s="62" t="n">
        <f aca="false">'вед.2015'!W375</f>
        <v>500</v>
      </c>
      <c r="K150" s="62" t="n">
        <f aca="false">'вед.2015'!Y375</f>
        <v>500</v>
      </c>
      <c r="L150" s="62" t="n">
        <f aca="false">'вед.2015'!AA375</f>
        <v>500</v>
      </c>
      <c r="M150" s="62" t="n">
        <f aca="false">'вед.2015'!AC375</f>
        <v>500</v>
      </c>
      <c r="N150" s="63" t="n">
        <f aca="false">'вед.2015'!AE375</f>
        <v>500</v>
      </c>
    </row>
    <row r="151" customFormat="false" ht="31.5" hidden="true" customHeight="false" outlineLevel="0" collapsed="false">
      <c r="A151" s="51"/>
      <c r="B151" s="20" t="s">
        <v>108</v>
      </c>
      <c r="C151" s="53" t="s">
        <v>22</v>
      </c>
      <c r="D151" s="21" t="s">
        <v>185</v>
      </c>
      <c r="E151" s="21" t="s">
        <v>130</v>
      </c>
      <c r="F151" s="21" t="s">
        <v>109</v>
      </c>
      <c r="G151" s="62"/>
      <c r="I151" s="62" t="n">
        <f aca="false">'вед.2015'!U376</f>
        <v>0</v>
      </c>
      <c r="J151" s="62" t="n">
        <f aca="false">'вед.2015'!W376</f>
        <v>0</v>
      </c>
      <c r="K151" s="62" t="n">
        <f aca="false">'вед.2015'!Y376</f>
        <v>0</v>
      </c>
      <c r="L151" s="62" t="n">
        <f aca="false">'вед.2015'!AA376</f>
        <v>0</v>
      </c>
      <c r="M151" s="62" t="n">
        <f aca="false">'вед.2015'!AC376</f>
        <v>0</v>
      </c>
      <c r="N151" s="63" t="n">
        <f aca="false">'вед.2015'!AE376</f>
        <v>0</v>
      </c>
    </row>
    <row r="152" customFormat="false" ht="31.5" hidden="false" customHeight="false" outlineLevel="0" collapsed="false">
      <c r="A152" s="51" t="s">
        <v>41</v>
      </c>
      <c r="B152" s="58" t="s">
        <v>188</v>
      </c>
      <c r="C152" s="19" t="s">
        <v>24</v>
      </c>
      <c r="D152" s="19" t="s">
        <v>102</v>
      </c>
      <c r="E152" s="19" t="s">
        <v>103</v>
      </c>
      <c r="F152" s="21"/>
      <c r="G152" s="59" t="n">
        <f aca="false">G153</f>
        <v>52055.5</v>
      </c>
      <c r="I152" s="59" t="n">
        <f aca="false">I153</f>
        <v>51791.3</v>
      </c>
      <c r="J152" s="59" t="n">
        <f aca="false">J153</f>
        <v>55057.8</v>
      </c>
      <c r="K152" s="59" t="n">
        <f aca="false">K153</f>
        <v>55057.8</v>
      </c>
      <c r="L152" s="59" t="n">
        <f aca="false">L153</f>
        <v>55057.8</v>
      </c>
      <c r="M152" s="59" t="n">
        <f aca="false">M153</f>
        <v>55057.8</v>
      </c>
      <c r="N152" s="49" t="n">
        <f aca="false">N153</f>
        <v>61689.4</v>
      </c>
    </row>
    <row r="153" customFormat="false" ht="30.75" hidden="false" customHeight="true" outlineLevel="0" collapsed="false">
      <c r="A153" s="51"/>
      <c r="B153" s="60" t="s">
        <v>189</v>
      </c>
      <c r="C153" s="53" t="s">
        <v>24</v>
      </c>
      <c r="D153" s="53" t="s">
        <v>105</v>
      </c>
      <c r="E153" s="53" t="s">
        <v>103</v>
      </c>
      <c r="F153" s="2"/>
      <c r="G153" s="56" t="n">
        <f aca="false">G158+G160+G162+G168+G170+G173+G176+G154+G156</f>
        <v>52055.5</v>
      </c>
      <c r="I153" s="56" t="n">
        <f aca="false">I158+I160+I162+I168+I170+I173+I176+I154+I156</f>
        <v>51791.3</v>
      </c>
      <c r="J153" s="56" t="n">
        <f aca="false">J158+J160+J162+J168+J170+J173+J176+J154+J156</f>
        <v>55057.8</v>
      </c>
      <c r="K153" s="56" t="n">
        <f aca="false">K158+K160+K162+K168+K170+K173+K176+K154+K156</f>
        <v>55057.8</v>
      </c>
      <c r="L153" s="56" t="n">
        <f aca="false">L158+L160+L162+L168+L170+L173+L176+L154+L156</f>
        <v>55057.8</v>
      </c>
      <c r="M153" s="56" t="n">
        <f aca="false">M158+M160+M162+M168+M170+M173+M176+M154+M156</f>
        <v>55057.8</v>
      </c>
      <c r="N153" s="57" t="n">
        <f aca="false">N158+N160+N162+N168+N170+N173+N176+N154+N156+N164+N166</f>
        <v>61689.4</v>
      </c>
    </row>
    <row r="154" customFormat="false" ht="47.25" hidden="false" customHeight="false" outlineLevel="0" collapsed="false">
      <c r="A154" s="51"/>
      <c r="B154" s="60" t="s">
        <v>176</v>
      </c>
      <c r="C154" s="53" t="s">
        <v>24</v>
      </c>
      <c r="D154" s="53" t="s">
        <v>105</v>
      </c>
      <c r="E154" s="53" t="s">
        <v>177</v>
      </c>
      <c r="F154" s="2"/>
      <c r="G154" s="56" t="n">
        <f aca="false">G155</f>
        <v>13</v>
      </c>
      <c r="I154" s="56" t="n">
        <f aca="false">I155</f>
        <v>13</v>
      </c>
      <c r="J154" s="56" t="n">
        <f aca="false">J155</f>
        <v>13</v>
      </c>
      <c r="K154" s="56" t="n">
        <f aca="false">K155</f>
        <v>13</v>
      </c>
      <c r="L154" s="56" t="n">
        <f aca="false">L155</f>
        <v>13</v>
      </c>
      <c r="M154" s="56" t="n">
        <f aca="false">M155</f>
        <v>13</v>
      </c>
      <c r="N154" s="57" t="n">
        <f aca="false">N155</f>
        <v>13</v>
      </c>
    </row>
    <row r="155" customFormat="false" ht="31.5" hidden="false" customHeight="false" outlineLevel="0" collapsed="false">
      <c r="A155" s="51"/>
      <c r="B155" s="20" t="s">
        <v>116</v>
      </c>
      <c r="C155" s="53" t="s">
        <v>24</v>
      </c>
      <c r="D155" s="53" t="s">
        <v>105</v>
      </c>
      <c r="E155" s="53" t="s">
        <v>177</v>
      </c>
      <c r="F155" s="2" t="n">
        <v>200</v>
      </c>
      <c r="G155" s="56" t="n">
        <f aca="false">'вед.2015'!Q572</f>
        <v>13</v>
      </c>
      <c r="I155" s="56" t="n">
        <f aca="false">'вед.2015'!U572</f>
        <v>13</v>
      </c>
      <c r="J155" s="56" t="n">
        <f aca="false">'вед.2015'!W572</f>
        <v>13</v>
      </c>
      <c r="K155" s="56" t="n">
        <f aca="false">'вед.2015'!Y572</f>
        <v>13</v>
      </c>
      <c r="L155" s="56" t="n">
        <f aca="false">'вед.2015'!AA572</f>
        <v>13</v>
      </c>
      <c r="M155" s="56" t="n">
        <f aca="false">'вед.2015'!AC572</f>
        <v>13</v>
      </c>
      <c r="N155" s="57" t="n">
        <f aca="false">'вед.2015'!AE572</f>
        <v>13</v>
      </c>
    </row>
    <row r="156" customFormat="false" ht="31.5" hidden="false" customHeight="false" outlineLevel="0" collapsed="false">
      <c r="A156" s="51"/>
      <c r="B156" s="20" t="s">
        <v>190</v>
      </c>
      <c r="C156" s="53" t="s">
        <v>24</v>
      </c>
      <c r="D156" s="53" t="s">
        <v>105</v>
      </c>
      <c r="E156" s="53" t="s">
        <v>191</v>
      </c>
      <c r="F156" s="2"/>
      <c r="G156" s="56" t="n">
        <f aca="false">G157</f>
        <v>0.1</v>
      </c>
      <c r="I156" s="56" t="n">
        <f aca="false">I157</f>
        <v>0.2</v>
      </c>
      <c r="J156" s="56" t="n">
        <f aca="false">J157</f>
        <v>0.2</v>
      </c>
      <c r="K156" s="56" t="n">
        <f aca="false">K157</f>
        <v>0.2</v>
      </c>
      <c r="L156" s="56" t="n">
        <f aca="false">L157</f>
        <v>0.2</v>
      </c>
      <c r="M156" s="56" t="n">
        <f aca="false">M157</f>
        <v>0.2</v>
      </c>
      <c r="N156" s="57" t="n">
        <f aca="false">N157</f>
        <v>0.2</v>
      </c>
    </row>
    <row r="157" customFormat="false" ht="15.75" hidden="false" customHeight="false" outlineLevel="0" collapsed="false">
      <c r="A157" s="51"/>
      <c r="B157" s="20" t="s">
        <v>118</v>
      </c>
      <c r="C157" s="53" t="s">
        <v>24</v>
      </c>
      <c r="D157" s="53" t="s">
        <v>105</v>
      </c>
      <c r="E157" s="53" t="s">
        <v>191</v>
      </c>
      <c r="F157" s="2" t="n">
        <v>800</v>
      </c>
      <c r="G157" s="56" t="n">
        <f aca="false">'вед.2015'!Q574</f>
        <v>0.1</v>
      </c>
      <c r="I157" s="56" t="n">
        <f aca="false">'вед.2015'!U574</f>
        <v>0.2</v>
      </c>
      <c r="J157" s="56" t="n">
        <f aca="false">'вед.2015'!W574</f>
        <v>0.2</v>
      </c>
      <c r="K157" s="56" t="n">
        <f aca="false">'вед.2015'!Y574</f>
        <v>0.2</v>
      </c>
      <c r="L157" s="56" t="n">
        <f aca="false">'вед.2015'!AA574</f>
        <v>0.2</v>
      </c>
      <c r="M157" s="56" t="n">
        <f aca="false">'вед.2015'!AC574</f>
        <v>0.2</v>
      </c>
      <c r="N157" s="57" t="n">
        <f aca="false">'вед.2015'!AE574</f>
        <v>0.2</v>
      </c>
    </row>
    <row r="158" customFormat="false" ht="126" hidden="false" customHeight="true" outlineLevel="0" collapsed="false">
      <c r="A158" s="51"/>
      <c r="B158" s="60" t="s">
        <v>192</v>
      </c>
      <c r="C158" s="53" t="s">
        <v>24</v>
      </c>
      <c r="D158" s="21" t="s">
        <v>105</v>
      </c>
      <c r="E158" s="21" t="s">
        <v>193</v>
      </c>
      <c r="F158" s="21"/>
      <c r="G158" s="61" t="n">
        <f aca="false">G159</f>
        <v>5.2</v>
      </c>
      <c r="I158" s="61" t="n">
        <f aca="false">I159</f>
        <v>5.2</v>
      </c>
      <c r="J158" s="61" t="n">
        <f aca="false">J159</f>
        <v>5.2</v>
      </c>
      <c r="K158" s="61" t="n">
        <f aca="false">K159</f>
        <v>5.2</v>
      </c>
      <c r="L158" s="61" t="n">
        <f aca="false">L159</f>
        <v>5.2</v>
      </c>
      <c r="M158" s="61" t="n">
        <f aca="false">M159</f>
        <v>5.2</v>
      </c>
      <c r="N158" s="37" t="n">
        <f aca="false">N159</f>
        <v>5.2</v>
      </c>
    </row>
    <row r="159" customFormat="false" ht="15.75" hidden="false" customHeight="false" outlineLevel="0" collapsed="false">
      <c r="A159" s="51"/>
      <c r="B159" s="60" t="s">
        <v>137</v>
      </c>
      <c r="C159" s="53" t="s">
        <v>24</v>
      </c>
      <c r="D159" s="21" t="s">
        <v>105</v>
      </c>
      <c r="E159" s="21" t="s">
        <v>193</v>
      </c>
      <c r="F159" s="21" t="s">
        <v>138</v>
      </c>
      <c r="G159" s="61" t="n">
        <f aca="false">'вед.2015'!Q556</f>
        <v>5.2</v>
      </c>
      <c r="I159" s="61" t="n">
        <f aca="false">'вед.2015'!U556</f>
        <v>5.2</v>
      </c>
      <c r="J159" s="61" t="n">
        <f aca="false">'вед.2015'!W556</f>
        <v>5.2</v>
      </c>
      <c r="K159" s="61" t="n">
        <f aca="false">'вед.2015'!Y556</f>
        <v>5.2</v>
      </c>
      <c r="L159" s="61" t="n">
        <f aca="false">'вед.2015'!AA556</f>
        <v>5.2</v>
      </c>
      <c r="M159" s="61" t="n">
        <f aca="false">'вед.2015'!AC556</f>
        <v>5.2</v>
      </c>
      <c r="N159" s="37" t="n">
        <f aca="false">'вед.2015'!AE556</f>
        <v>5.2</v>
      </c>
    </row>
    <row r="160" customFormat="false" ht="78" hidden="false" customHeight="true" outlineLevel="0" collapsed="false">
      <c r="A160" s="51"/>
      <c r="B160" s="60" t="s">
        <v>194</v>
      </c>
      <c r="C160" s="53" t="s">
        <v>24</v>
      </c>
      <c r="D160" s="53" t="s">
        <v>105</v>
      </c>
      <c r="E160" s="53" t="s">
        <v>195</v>
      </c>
      <c r="F160" s="2"/>
      <c r="G160" s="56" t="n">
        <f aca="false">G161</f>
        <v>27649.8</v>
      </c>
      <c r="I160" s="56" t="n">
        <f aca="false">I161</f>
        <v>27649.8</v>
      </c>
      <c r="J160" s="56" t="n">
        <f aca="false">J161</f>
        <v>27649.8</v>
      </c>
      <c r="K160" s="56" t="n">
        <f aca="false">K161</f>
        <v>27649.8</v>
      </c>
      <c r="L160" s="56" t="n">
        <f aca="false">L161</f>
        <v>27649.8</v>
      </c>
      <c r="M160" s="56" t="n">
        <f aca="false">M161</f>
        <v>27649.8</v>
      </c>
      <c r="N160" s="57" t="n">
        <f aca="false">N161</f>
        <v>29764.5</v>
      </c>
    </row>
    <row r="161" customFormat="false" ht="15.75" hidden="false" customHeight="false" outlineLevel="0" collapsed="false">
      <c r="A161" s="51"/>
      <c r="B161" s="60" t="s">
        <v>137</v>
      </c>
      <c r="C161" s="53" t="s">
        <v>24</v>
      </c>
      <c r="D161" s="53" t="s">
        <v>105</v>
      </c>
      <c r="E161" s="53" t="s">
        <v>195</v>
      </c>
      <c r="F161" s="2" t="n">
        <v>300</v>
      </c>
      <c r="G161" s="56" t="n">
        <f aca="false">'вед.2015'!Q561</f>
        <v>27649.8</v>
      </c>
      <c r="I161" s="56" t="n">
        <f aca="false">'вед.2015'!U561</f>
        <v>27649.8</v>
      </c>
      <c r="J161" s="56" t="n">
        <f aca="false">'вед.2015'!W561</f>
        <v>27649.8</v>
      </c>
      <c r="K161" s="56" t="n">
        <f aca="false">'вед.2015'!Y561</f>
        <v>27649.8</v>
      </c>
      <c r="L161" s="56" t="n">
        <f aca="false">'вед.2015'!AA561</f>
        <v>27649.8</v>
      </c>
      <c r="M161" s="56" t="n">
        <f aca="false">'вед.2015'!AC561</f>
        <v>27649.8</v>
      </c>
      <c r="N161" s="57" t="n">
        <f aca="false">'вед.2015'!AE561</f>
        <v>29764.5</v>
      </c>
    </row>
    <row r="162" customFormat="false" ht="63" hidden="false" customHeight="true" outlineLevel="0" collapsed="false">
      <c r="A162" s="51"/>
      <c r="B162" s="60" t="s">
        <v>196</v>
      </c>
      <c r="C162" s="53" t="s">
        <v>24</v>
      </c>
      <c r="D162" s="53" t="s">
        <v>105</v>
      </c>
      <c r="E162" s="53" t="s">
        <v>197</v>
      </c>
      <c r="F162" s="2"/>
      <c r="G162" s="56" t="n">
        <f aca="false">G163</f>
        <v>19480.6</v>
      </c>
      <c r="I162" s="56" t="n">
        <f aca="false">I163</f>
        <v>19216.3</v>
      </c>
      <c r="J162" s="56" t="n">
        <f aca="false">J163</f>
        <v>22546.8</v>
      </c>
      <c r="K162" s="56" t="n">
        <f aca="false">K163</f>
        <v>22546.8</v>
      </c>
      <c r="L162" s="56" t="n">
        <f aca="false">L163</f>
        <v>22546.8</v>
      </c>
      <c r="M162" s="56" t="n">
        <f aca="false">M163</f>
        <v>22546.8</v>
      </c>
      <c r="N162" s="57" t="n">
        <f aca="false">N163</f>
        <v>26812</v>
      </c>
    </row>
    <row r="163" customFormat="false" ht="15.75" hidden="false" customHeight="false" outlineLevel="0" collapsed="false">
      <c r="A163" s="51"/>
      <c r="B163" s="60" t="s">
        <v>137</v>
      </c>
      <c r="C163" s="53" t="s">
        <v>24</v>
      </c>
      <c r="D163" s="53" t="s">
        <v>105</v>
      </c>
      <c r="E163" s="53" t="s">
        <v>197</v>
      </c>
      <c r="F163" s="2" t="n">
        <v>300</v>
      </c>
      <c r="G163" s="56" t="n">
        <f aca="false">'вед.2015'!Q563</f>
        <v>19480.6</v>
      </c>
      <c r="I163" s="56" t="n">
        <f aca="false">'вед.2015'!U563</f>
        <v>19216.3</v>
      </c>
      <c r="J163" s="56" t="n">
        <f aca="false">'вед.2015'!W563</f>
        <v>22546.8</v>
      </c>
      <c r="K163" s="56" t="n">
        <f aca="false">'вед.2015'!Y563</f>
        <v>22546.8</v>
      </c>
      <c r="L163" s="56" t="n">
        <f aca="false">'вед.2015'!AA563</f>
        <v>22546.8</v>
      </c>
      <c r="M163" s="56" t="n">
        <f aca="false">'вед.2015'!AC563</f>
        <v>22546.8</v>
      </c>
      <c r="N163" s="57" t="n">
        <f aca="false">'вед.2015'!AE563</f>
        <v>26812</v>
      </c>
    </row>
    <row r="164" customFormat="false" ht="63.75" hidden="false" customHeight="true" outlineLevel="0" collapsed="false">
      <c r="A164" s="51"/>
      <c r="B164" s="60" t="s">
        <v>198</v>
      </c>
      <c r="C164" s="53" t="s">
        <v>24</v>
      </c>
      <c r="D164" s="53" t="s">
        <v>105</v>
      </c>
      <c r="E164" s="53" t="s">
        <v>199</v>
      </c>
      <c r="F164" s="2"/>
      <c r="G164" s="56"/>
      <c r="I164" s="56"/>
      <c r="J164" s="56"/>
      <c r="K164" s="56"/>
      <c r="L164" s="56"/>
      <c r="M164" s="56"/>
      <c r="N164" s="57" t="n">
        <f aca="false">N165</f>
        <v>153</v>
      </c>
    </row>
    <row r="165" customFormat="false" ht="15.75" hidden="false" customHeight="false" outlineLevel="0" collapsed="false">
      <c r="A165" s="51"/>
      <c r="B165" s="60" t="s">
        <v>137</v>
      </c>
      <c r="C165" s="53" t="s">
        <v>24</v>
      </c>
      <c r="D165" s="53" t="s">
        <v>105</v>
      </c>
      <c r="E165" s="53" t="s">
        <v>199</v>
      </c>
      <c r="F165" s="2" t="n">
        <v>300</v>
      </c>
      <c r="G165" s="56"/>
      <c r="I165" s="56"/>
      <c r="J165" s="56"/>
      <c r="K165" s="56"/>
      <c r="L165" s="56"/>
      <c r="M165" s="56"/>
      <c r="N165" s="57" t="n">
        <f aca="false">'вед.2015'!AE565</f>
        <v>153</v>
      </c>
    </row>
    <row r="166" customFormat="false" ht="94.5" hidden="false" customHeight="false" outlineLevel="0" collapsed="false">
      <c r="A166" s="51"/>
      <c r="B166" s="60" t="s">
        <v>200</v>
      </c>
      <c r="C166" s="53" t="s">
        <v>24</v>
      </c>
      <c r="D166" s="53" t="s">
        <v>105</v>
      </c>
      <c r="E166" s="53" t="s">
        <v>201</v>
      </c>
      <c r="F166" s="2"/>
      <c r="G166" s="56"/>
      <c r="I166" s="56"/>
      <c r="J166" s="56"/>
      <c r="K166" s="56"/>
      <c r="L166" s="56"/>
      <c r="M166" s="56"/>
      <c r="N166" s="57" t="n">
        <f aca="false">N167</f>
        <v>138.7</v>
      </c>
    </row>
    <row r="167" customFormat="false" ht="15.75" hidden="false" customHeight="false" outlineLevel="0" collapsed="false">
      <c r="A167" s="51"/>
      <c r="B167" s="60" t="s">
        <v>137</v>
      </c>
      <c r="C167" s="53" t="s">
        <v>24</v>
      </c>
      <c r="D167" s="53" t="s">
        <v>105</v>
      </c>
      <c r="E167" s="53" t="s">
        <v>201</v>
      </c>
      <c r="F167" s="2" t="n">
        <v>300</v>
      </c>
      <c r="G167" s="56"/>
      <c r="I167" s="56"/>
      <c r="J167" s="56"/>
      <c r="K167" s="56"/>
      <c r="L167" s="56"/>
      <c r="M167" s="56"/>
      <c r="N167" s="57" t="n">
        <f aca="false">'вед.2015'!AE567</f>
        <v>138.7</v>
      </c>
    </row>
    <row r="168" customFormat="false" ht="78" hidden="false" customHeight="true" outlineLevel="0" collapsed="false">
      <c r="A168" s="51"/>
      <c r="B168" s="60" t="s">
        <v>202</v>
      </c>
      <c r="C168" s="53" t="s">
        <v>24</v>
      </c>
      <c r="D168" s="53" t="s">
        <v>105</v>
      </c>
      <c r="E168" s="53" t="s">
        <v>203</v>
      </c>
      <c r="F168" s="2"/>
      <c r="G168" s="56" t="n">
        <f aca="false">G169</f>
        <v>136.5</v>
      </c>
      <c r="I168" s="56" t="n">
        <f aca="false">I169</f>
        <v>136.5</v>
      </c>
      <c r="J168" s="56" t="n">
        <f aca="false">J169</f>
        <v>72.5</v>
      </c>
      <c r="K168" s="56" t="n">
        <f aca="false">K169</f>
        <v>72.5</v>
      </c>
      <c r="L168" s="56" t="n">
        <f aca="false">L169</f>
        <v>72.5</v>
      </c>
      <c r="M168" s="56" t="n">
        <f aca="false">M169</f>
        <v>72.5</v>
      </c>
      <c r="N168" s="57" t="n">
        <f aca="false">N169</f>
        <v>32.5</v>
      </c>
    </row>
    <row r="169" customFormat="false" ht="15.75" hidden="false" customHeight="false" outlineLevel="0" collapsed="false">
      <c r="A169" s="51"/>
      <c r="B169" s="60" t="s">
        <v>137</v>
      </c>
      <c r="C169" s="53" t="s">
        <v>24</v>
      </c>
      <c r="D169" s="53" t="s">
        <v>105</v>
      </c>
      <c r="E169" s="53" t="s">
        <v>203</v>
      </c>
      <c r="F169" s="2" t="n">
        <v>300</v>
      </c>
      <c r="G169" s="56" t="n">
        <f aca="false">'вед.2015'!Q550</f>
        <v>136.5</v>
      </c>
      <c r="I169" s="56" t="n">
        <f aca="false">'вед.2015'!U550</f>
        <v>136.5</v>
      </c>
      <c r="J169" s="56" t="n">
        <f aca="false">'вед.2015'!W550</f>
        <v>72.5</v>
      </c>
      <c r="K169" s="56" t="n">
        <f aca="false">'вед.2015'!Y550</f>
        <v>72.5</v>
      </c>
      <c r="L169" s="56" t="n">
        <f aca="false">'вед.2015'!AA550</f>
        <v>72.5</v>
      </c>
      <c r="M169" s="56" t="n">
        <f aca="false">'вед.2015'!AC550</f>
        <v>72.5</v>
      </c>
      <c r="N169" s="57" t="n">
        <f aca="false">'вед.2015'!AE550</f>
        <v>32.5</v>
      </c>
    </row>
    <row r="170" customFormat="false" ht="48" hidden="false" customHeight="true" outlineLevel="0" collapsed="false">
      <c r="A170" s="51"/>
      <c r="B170" s="60" t="s">
        <v>204</v>
      </c>
      <c r="C170" s="53" t="s">
        <v>24</v>
      </c>
      <c r="D170" s="53" t="s">
        <v>105</v>
      </c>
      <c r="E170" s="53" t="s">
        <v>205</v>
      </c>
      <c r="F170" s="2"/>
      <c r="G170" s="56" t="n">
        <f aca="false">G171+G172</f>
        <v>3967.6</v>
      </c>
      <c r="I170" s="56" t="n">
        <f aca="false">I171+I172</f>
        <v>3967.6</v>
      </c>
      <c r="J170" s="56" t="n">
        <f aca="false">J171+J172</f>
        <v>3967.6</v>
      </c>
      <c r="K170" s="56" t="n">
        <f aca="false">K171+K172</f>
        <v>3967.6</v>
      </c>
      <c r="L170" s="56" t="n">
        <f aca="false">L171+L172</f>
        <v>3967.6</v>
      </c>
      <c r="M170" s="56" t="n">
        <f aca="false">M171+M172</f>
        <v>3967.6</v>
      </c>
      <c r="N170" s="57" t="n">
        <f aca="false">N171+N172</f>
        <v>3967.6</v>
      </c>
    </row>
    <row r="171" customFormat="false" ht="78.75" hidden="false" customHeight="false" outlineLevel="0" collapsed="false">
      <c r="A171" s="51"/>
      <c r="B171" s="20" t="s">
        <v>114</v>
      </c>
      <c r="C171" s="53" t="s">
        <v>24</v>
      </c>
      <c r="D171" s="53" t="s">
        <v>105</v>
      </c>
      <c r="E171" s="53" t="s">
        <v>205</v>
      </c>
      <c r="F171" s="2" t="n">
        <v>100</v>
      </c>
      <c r="G171" s="56" t="n">
        <f aca="false">'вед.2015'!Q576</f>
        <v>3838.1</v>
      </c>
      <c r="I171" s="56" t="n">
        <f aca="false">'вед.2015'!U576</f>
        <v>3838.1</v>
      </c>
      <c r="J171" s="56" t="n">
        <f aca="false">'вед.2015'!W576</f>
        <v>3838.1</v>
      </c>
      <c r="K171" s="56" t="n">
        <f aca="false">'вед.2015'!Y576</f>
        <v>3838.1</v>
      </c>
      <c r="L171" s="56" t="n">
        <f aca="false">'вед.2015'!AA576</f>
        <v>3838.1</v>
      </c>
      <c r="M171" s="56" t="n">
        <f aca="false">'вед.2015'!AC576</f>
        <v>3838.1</v>
      </c>
      <c r="N171" s="57" t="n">
        <f aca="false">'вед.2015'!AE576</f>
        <v>3838.1</v>
      </c>
    </row>
    <row r="172" customFormat="false" ht="31.5" hidden="false" customHeight="false" outlineLevel="0" collapsed="false">
      <c r="A172" s="51"/>
      <c r="B172" s="20" t="s">
        <v>116</v>
      </c>
      <c r="C172" s="53" t="s">
        <v>24</v>
      </c>
      <c r="D172" s="53" t="s">
        <v>105</v>
      </c>
      <c r="E172" s="53" t="s">
        <v>205</v>
      </c>
      <c r="F172" s="2" t="n">
        <v>200</v>
      </c>
      <c r="G172" s="56" t="n">
        <f aca="false">'вед.2015'!Q577</f>
        <v>129.5</v>
      </c>
      <c r="I172" s="56" t="n">
        <f aca="false">'вед.2015'!U577</f>
        <v>129.5</v>
      </c>
      <c r="J172" s="56" t="n">
        <f aca="false">'вед.2015'!W577</f>
        <v>129.5</v>
      </c>
      <c r="K172" s="56" t="n">
        <f aca="false">'вед.2015'!Y577</f>
        <v>129.5</v>
      </c>
      <c r="L172" s="56" t="n">
        <f aca="false">'вед.2015'!AA577</f>
        <v>129.5</v>
      </c>
      <c r="M172" s="56" t="n">
        <f aca="false">'вед.2015'!AC577</f>
        <v>129.5</v>
      </c>
      <c r="N172" s="57" t="n">
        <f aca="false">'вед.2015'!AE577</f>
        <v>129.5</v>
      </c>
    </row>
    <row r="173" customFormat="false" ht="29.25" hidden="false" customHeight="true" outlineLevel="0" collapsed="false">
      <c r="A173" s="51"/>
      <c r="B173" s="60" t="s">
        <v>206</v>
      </c>
      <c r="C173" s="53" t="s">
        <v>24</v>
      </c>
      <c r="D173" s="21" t="s">
        <v>105</v>
      </c>
      <c r="E173" s="21" t="s">
        <v>207</v>
      </c>
      <c r="F173" s="21"/>
      <c r="G173" s="61" t="n">
        <f aca="false">G174+G175</f>
        <v>506.4</v>
      </c>
      <c r="I173" s="61" t="n">
        <f aca="false">I174+I175</f>
        <v>506.4</v>
      </c>
      <c r="J173" s="61" t="n">
        <f aca="false">J174+J175</f>
        <v>506.4</v>
      </c>
      <c r="K173" s="61" t="n">
        <f aca="false">K174+K175</f>
        <v>506.4</v>
      </c>
      <c r="L173" s="61" t="n">
        <f aca="false">L174+L175</f>
        <v>506.4</v>
      </c>
      <c r="M173" s="61" t="n">
        <f aca="false">M174+M175</f>
        <v>506.4</v>
      </c>
      <c r="N173" s="37" t="n">
        <f aca="false">N174+N175</f>
        <v>506.4</v>
      </c>
    </row>
    <row r="174" customFormat="false" ht="78.75" hidden="false" customHeight="false" outlineLevel="0" collapsed="false">
      <c r="A174" s="51"/>
      <c r="B174" s="20" t="s">
        <v>114</v>
      </c>
      <c r="C174" s="53" t="s">
        <v>24</v>
      </c>
      <c r="D174" s="21" t="s">
        <v>105</v>
      </c>
      <c r="E174" s="21" t="s">
        <v>207</v>
      </c>
      <c r="F174" s="21" t="s">
        <v>115</v>
      </c>
      <c r="G174" s="61" t="n">
        <f aca="false">'вед.2015'!Q579</f>
        <v>488.3</v>
      </c>
      <c r="I174" s="61" t="n">
        <f aca="false">'вед.2015'!U579</f>
        <v>488.3</v>
      </c>
      <c r="J174" s="61" t="n">
        <f aca="false">'вед.2015'!W579</f>
        <v>488.3</v>
      </c>
      <c r="K174" s="61" t="n">
        <f aca="false">'вед.2015'!Y579</f>
        <v>488.3</v>
      </c>
      <c r="L174" s="61" t="n">
        <f aca="false">'вед.2015'!AA579</f>
        <v>488.3</v>
      </c>
      <c r="M174" s="61" t="n">
        <f aca="false">'вед.2015'!AC579</f>
        <v>488.3</v>
      </c>
      <c r="N174" s="37" t="n">
        <f aca="false">'вед.2015'!AE579</f>
        <v>488.3</v>
      </c>
    </row>
    <row r="175" customFormat="false" ht="31.5" hidden="false" customHeight="false" outlineLevel="0" collapsed="false">
      <c r="A175" s="51"/>
      <c r="B175" s="20" t="s">
        <v>116</v>
      </c>
      <c r="C175" s="53" t="s">
        <v>24</v>
      </c>
      <c r="D175" s="21" t="s">
        <v>105</v>
      </c>
      <c r="E175" s="21" t="s">
        <v>207</v>
      </c>
      <c r="F175" s="21" t="s">
        <v>117</v>
      </c>
      <c r="G175" s="61" t="n">
        <f aca="false">'вед.2015'!Q580</f>
        <v>18.1</v>
      </c>
      <c r="I175" s="61" t="n">
        <f aca="false">'вед.2015'!U580</f>
        <v>18.1</v>
      </c>
      <c r="J175" s="61" t="n">
        <f aca="false">'вед.2015'!W580</f>
        <v>18.1</v>
      </c>
      <c r="K175" s="61" t="n">
        <f aca="false">'вед.2015'!Y580</f>
        <v>18.1</v>
      </c>
      <c r="L175" s="61" t="n">
        <f aca="false">'вед.2015'!AA580</f>
        <v>18.1</v>
      </c>
      <c r="M175" s="61" t="n">
        <f aca="false">'вед.2015'!AC580</f>
        <v>18.1</v>
      </c>
      <c r="N175" s="37" t="n">
        <f aca="false">'вед.2015'!AE580</f>
        <v>18.1</v>
      </c>
    </row>
    <row r="176" customFormat="false" ht="172.5" hidden="false" customHeight="true" outlineLevel="0" collapsed="false">
      <c r="A176" s="51"/>
      <c r="B176" s="20" t="s">
        <v>208</v>
      </c>
      <c r="C176" s="53" t="s">
        <v>24</v>
      </c>
      <c r="D176" s="53" t="s">
        <v>105</v>
      </c>
      <c r="E176" s="53" t="s">
        <v>209</v>
      </c>
      <c r="F176" s="2"/>
      <c r="G176" s="56" t="n">
        <f aca="false">G177+G178</f>
        <v>296.3</v>
      </c>
      <c r="I176" s="56" t="n">
        <f aca="false">I177+I178</f>
        <v>296.3</v>
      </c>
      <c r="J176" s="56" t="n">
        <f aca="false">J177+J178</f>
        <v>296.3</v>
      </c>
      <c r="K176" s="56" t="n">
        <f aca="false">K177+K178</f>
        <v>296.3</v>
      </c>
      <c r="L176" s="56" t="n">
        <f aca="false">L177+L178</f>
        <v>296.3</v>
      </c>
      <c r="M176" s="56" t="n">
        <f aca="false">M177+M178</f>
        <v>296.3</v>
      </c>
      <c r="N176" s="57" t="n">
        <f aca="false">N177+N178</f>
        <v>296.3</v>
      </c>
    </row>
    <row r="177" customFormat="false" ht="78.75" hidden="false" customHeight="false" outlineLevel="0" collapsed="false">
      <c r="A177" s="51"/>
      <c r="B177" s="20" t="s">
        <v>114</v>
      </c>
      <c r="C177" s="53" t="s">
        <v>24</v>
      </c>
      <c r="D177" s="53" t="s">
        <v>105</v>
      </c>
      <c r="E177" s="53" t="s">
        <v>209</v>
      </c>
      <c r="F177" s="2" t="n">
        <v>100</v>
      </c>
      <c r="G177" s="56" t="n">
        <f aca="false">'вед.2015'!Q582</f>
        <v>277.8</v>
      </c>
      <c r="I177" s="56" t="n">
        <f aca="false">'вед.2015'!U582</f>
        <v>277.8</v>
      </c>
      <c r="J177" s="56" t="n">
        <f aca="false">'вед.2015'!W582</f>
        <v>277.8</v>
      </c>
      <c r="K177" s="56" t="n">
        <f aca="false">'вед.2015'!Y582</f>
        <v>277.8</v>
      </c>
      <c r="L177" s="56" t="n">
        <f aca="false">'вед.2015'!AA582</f>
        <v>277.8</v>
      </c>
      <c r="M177" s="56" t="n">
        <f aca="false">'вед.2015'!AC582</f>
        <v>277.8</v>
      </c>
      <c r="N177" s="57" t="n">
        <f aca="false">'вед.2015'!AE582</f>
        <v>277.8</v>
      </c>
    </row>
    <row r="178" customFormat="false" ht="31.5" hidden="false" customHeight="false" outlineLevel="0" collapsed="false">
      <c r="A178" s="51"/>
      <c r="B178" s="20" t="s">
        <v>116</v>
      </c>
      <c r="C178" s="53" t="s">
        <v>24</v>
      </c>
      <c r="D178" s="53" t="s">
        <v>105</v>
      </c>
      <c r="E178" s="53" t="s">
        <v>209</v>
      </c>
      <c r="F178" s="2" t="n">
        <v>200</v>
      </c>
      <c r="G178" s="56" t="n">
        <f aca="false">'вед.2015'!Q583</f>
        <v>18.5</v>
      </c>
      <c r="I178" s="56" t="n">
        <f aca="false">'вед.2015'!U583</f>
        <v>18.5</v>
      </c>
      <c r="J178" s="56" t="n">
        <f aca="false">'вед.2015'!W583</f>
        <v>18.5</v>
      </c>
      <c r="K178" s="56" t="n">
        <f aca="false">'вед.2015'!Y583</f>
        <v>18.5</v>
      </c>
      <c r="L178" s="56" t="n">
        <f aca="false">'вед.2015'!AA583</f>
        <v>18.5</v>
      </c>
      <c r="M178" s="56" t="n">
        <f aca="false">'вед.2015'!AC583</f>
        <v>18.5</v>
      </c>
      <c r="N178" s="57" t="n">
        <f aca="false">'вед.2015'!AE583</f>
        <v>18.5</v>
      </c>
    </row>
    <row r="179" customFormat="false" ht="47.25" hidden="false" customHeight="true" outlineLevel="0" collapsed="false">
      <c r="A179" s="51" t="s">
        <v>48</v>
      </c>
      <c r="B179" s="58" t="s">
        <v>210</v>
      </c>
      <c r="C179" s="19" t="s">
        <v>26</v>
      </c>
      <c r="D179" s="19" t="s">
        <v>102</v>
      </c>
      <c r="E179" s="19" t="s">
        <v>103</v>
      </c>
      <c r="F179" s="21"/>
      <c r="G179" s="59" t="n">
        <f aca="false">G180</f>
        <v>73219.2</v>
      </c>
      <c r="I179" s="59" t="n">
        <f aca="false">I180</f>
        <v>84752</v>
      </c>
      <c r="J179" s="59" t="n">
        <f aca="false">J180</f>
        <v>84752</v>
      </c>
      <c r="K179" s="59" t="n">
        <f aca="false">K180</f>
        <v>84752</v>
      </c>
      <c r="L179" s="59" t="n">
        <f aca="false">L180</f>
        <v>83840.5</v>
      </c>
      <c r="M179" s="59" t="n">
        <f aca="false">M180</f>
        <v>84390.4</v>
      </c>
      <c r="N179" s="49" t="n">
        <f aca="false">N180</f>
        <v>83262.2</v>
      </c>
    </row>
    <row r="180" customFormat="false" ht="63" hidden="false" customHeight="false" outlineLevel="0" collapsed="false">
      <c r="A180" s="51"/>
      <c r="B180" s="60" t="s">
        <v>211</v>
      </c>
      <c r="C180" s="21" t="s">
        <v>26</v>
      </c>
      <c r="D180" s="21" t="s">
        <v>105</v>
      </c>
      <c r="E180" s="21" t="s">
        <v>103</v>
      </c>
      <c r="F180" s="35"/>
      <c r="G180" s="61" t="n">
        <f aca="false">G181+G185+G197+G192+G194+G190</f>
        <v>73219.2</v>
      </c>
      <c r="I180" s="61" t="n">
        <f aca="false">I181+I185+I197+I192+I194+I190</f>
        <v>84752</v>
      </c>
      <c r="J180" s="61" t="n">
        <f aca="false">J181+J185+J197+J192+J194+J190</f>
        <v>84752</v>
      </c>
      <c r="K180" s="61" t="n">
        <f aca="false">K181+K185+K197+K192+K194+K190</f>
        <v>84752</v>
      </c>
      <c r="L180" s="61" t="n">
        <f aca="false">L181+L185+L197+L192+L194+L190</f>
        <v>83840.5</v>
      </c>
      <c r="M180" s="61" t="n">
        <f aca="false">M181+M185+M197+M192+M194+M190</f>
        <v>84390.4</v>
      </c>
      <c r="N180" s="37" t="n">
        <f aca="false">N181+N185+N197+N192+N194+N190</f>
        <v>83262.2</v>
      </c>
    </row>
    <row r="181" customFormat="false" ht="31.5" hidden="false" customHeight="false" outlineLevel="0" collapsed="false">
      <c r="A181" s="51"/>
      <c r="B181" s="60" t="s">
        <v>212</v>
      </c>
      <c r="C181" s="21" t="s">
        <v>26</v>
      </c>
      <c r="D181" s="21" t="s">
        <v>105</v>
      </c>
      <c r="E181" s="21" t="s">
        <v>175</v>
      </c>
      <c r="F181" s="21"/>
      <c r="G181" s="61" t="n">
        <f aca="false">G182+G183+G184</f>
        <v>2086.9</v>
      </c>
      <c r="I181" s="61" t="n">
        <f aca="false">I182+I183+I184</f>
        <v>2086.9</v>
      </c>
      <c r="J181" s="61" t="n">
        <f aca="false">J182+J183+J184</f>
        <v>2086.9</v>
      </c>
      <c r="K181" s="61" t="n">
        <f aca="false">K182+K183+K184</f>
        <v>2086.9</v>
      </c>
      <c r="L181" s="61" t="n">
        <f aca="false">L182+L183+L184</f>
        <v>2086.9</v>
      </c>
      <c r="M181" s="61" t="n">
        <f aca="false">M182+M183+M184</f>
        <v>2086.9</v>
      </c>
      <c r="N181" s="37" t="n">
        <f aca="false">N182+N183+N184</f>
        <v>2086.9</v>
      </c>
    </row>
    <row r="182" customFormat="false" ht="78.75" hidden="false" customHeight="false" outlineLevel="0" collapsed="false">
      <c r="A182" s="51"/>
      <c r="B182" s="20" t="s">
        <v>114</v>
      </c>
      <c r="C182" s="21" t="s">
        <v>26</v>
      </c>
      <c r="D182" s="21" t="s">
        <v>105</v>
      </c>
      <c r="E182" s="21" t="s">
        <v>175</v>
      </c>
      <c r="F182" s="21" t="s">
        <v>115</v>
      </c>
      <c r="G182" s="61" t="n">
        <f aca="false">'вед.2015'!Q472</f>
        <v>1958.9</v>
      </c>
      <c r="I182" s="61" t="n">
        <f aca="false">'вед.2015'!U472</f>
        <v>1958.9</v>
      </c>
      <c r="J182" s="61" t="n">
        <f aca="false">'вед.2015'!W472</f>
        <v>1958.9</v>
      </c>
      <c r="K182" s="61" t="n">
        <f aca="false">'вед.2015'!Y472</f>
        <v>1958.9</v>
      </c>
      <c r="L182" s="61" t="n">
        <f aca="false">'вед.2015'!AA472</f>
        <v>1958.9</v>
      </c>
      <c r="M182" s="61" t="n">
        <f aca="false">'вед.2015'!AC472</f>
        <v>1958.9</v>
      </c>
      <c r="N182" s="37" t="n">
        <f aca="false">'вед.2015'!AE472</f>
        <v>1958.9</v>
      </c>
    </row>
    <row r="183" customFormat="false" ht="31.5" hidden="false" customHeight="false" outlineLevel="0" collapsed="false">
      <c r="A183" s="51"/>
      <c r="B183" s="20" t="s">
        <v>116</v>
      </c>
      <c r="C183" s="21" t="s">
        <v>26</v>
      </c>
      <c r="D183" s="21" t="s">
        <v>105</v>
      </c>
      <c r="E183" s="21" t="s">
        <v>175</v>
      </c>
      <c r="F183" s="21" t="s">
        <v>117</v>
      </c>
      <c r="G183" s="61" t="n">
        <f aca="false">'вед.2015'!Q473</f>
        <v>113</v>
      </c>
      <c r="I183" s="61" t="n">
        <f aca="false">'вед.2015'!U473</f>
        <v>113</v>
      </c>
      <c r="J183" s="61" t="n">
        <f aca="false">'вед.2015'!W473</f>
        <v>113</v>
      </c>
      <c r="K183" s="61" t="n">
        <f aca="false">'вед.2015'!Y473</f>
        <v>113</v>
      </c>
      <c r="L183" s="61" t="n">
        <f aca="false">'вед.2015'!AA473</f>
        <v>113</v>
      </c>
      <c r="M183" s="61" t="n">
        <f aca="false">'вед.2015'!AC473</f>
        <v>113</v>
      </c>
      <c r="N183" s="37" t="n">
        <f aca="false">'вед.2015'!AE473</f>
        <v>113</v>
      </c>
    </row>
    <row r="184" customFormat="false" ht="15.75" hidden="false" customHeight="false" outlineLevel="0" collapsed="false">
      <c r="A184" s="51"/>
      <c r="B184" s="20" t="s">
        <v>118</v>
      </c>
      <c r="C184" s="21" t="s">
        <v>26</v>
      </c>
      <c r="D184" s="21" t="s">
        <v>105</v>
      </c>
      <c r="E184" s="21" t="s">
        <v>175</v>
      </c>
      <c r="F184" s="21" t="s">
        <v>119</v>
      </c>
      <c r="G184" s="61" t="n">
        <f aca="false">'вед.2015'!Q474</f>
        <v>15</v>
      </c>
      <c r="I184" s="61" t="n">
        <f aca="false">'вед.2015'!U474</f>
        <v>15</v>
      </c>
      <c r="J184" s="61" t="n">
        <f aca="false">'вед.2015'!W474</f>
        <v>15</v>
      </c>
      <c r="K184" s="61" t="n">
        <f aca="false">'вед.2015'!Y474</f>
        <v>15</v>
      </c>
      <c r="L184" s="61" t="n">
        <f aca="false">'вед.2015'!AA474</f>
        <v>15</v>
      </c>
      <c r="M184" s="61" t="n">
        <f aca="false">'вед.2015'!AC474</f>
        <v>15</v>
      </c>
      <c r="N184" s="37" t="n">
        <f aca="false">'вед.2015'!AE474</f>
        <v>15</v>
      </c>
    </row>
    <row r="185" customFormat="false" ht="31.5" hidden="false" customHeight="false" outlineLevel="0" collapsed="false">
      <c r="A185" s="51"/>
      <c r="B185" s="60" t="s">
        <v>164</v>
      </c>
      <c r="C185" s="21" t="s">
        <v>26</v>
      </c>
      <c r="D185" s="21" t="s">
        <v>105</v>
      </c>
      <c r="E185" s="21" t="s">
        <v>165</v>
      </c>
      <c r="F185" s="35"/>
      <c r="G185" s="61" t="n">
        <f aca="false">G186+G187+G189+G188</f>
        <v>69735.9</v>
      </c>
      <c r="I185" s="61" t="n">
        <f aca="false">I186+I187+I189+I188</f>
        <v>81268.7</v>
      </c>
      <c r="J185" s="61" t="n">
        <f aca="false">J186+J187+J189+J188</f>
        <v>81268.7</v>
      </c>
      <c r="K185" s="61" t="n">
        <f aca="false">K186+K187+K189+K188</f>
        <v>81268.7</v>
      </c>
      <c r="L185" s="61" t="n">
        <f aca="false">L186+L187+L189+L188</f>
        <v>80357.2</v>
      </c>
      <c r="M185" s="61" t="n">
        <f aca="false">M186+M187+M189+M188</f>
        <v>80907.1</v>
      </c>
      <c r="N185" s="37" t="n">
        <f aca="false">N186+N187+N189+N188</f>
        <v>79778.9</v>
      </c>
    </row>
    <row r="186" customFormat="false" ht="78.75" hidden="false" customHeight="false" outlineLevel="0" collapsed="false">
      <c r="A186" s="51"/>
      <c r="B186" s="20" t="s">
        <v>114</v>
      </c>
      <c r="C186" s="21" t="s">
        <v>26</v>
      </c>
      <c r="D186" s="21" t="s">
        <v>105</v>
      </c>
      <c r="E186" s="21" t="s">
        <v>165</v>
      </c>
      <c r="F186" s="35" t="n">
        <v>100</v>
      </c>
      <c r="G186" s="61" t="n">
        <f aca="false">'вед.2015'!Q476</f>
        <v>8930.6</v>
      </c>
      <c r="I186" s="61" t="n">
        <f aca="false">'вед.2015'!U476</f>
        <v>8930.6</v>
      </c>
      <c r="J186" s="61" t="n">
        <f aca="false">'вед.2015'!W476</f>
        <v>8930.6</v>
      </c>
      <c r="K186" s="61" t="n">
        <f aca="false">'вед.2015'!Y476</f>
        <v>8930.6</v>
      </c>
      <c r="L186" s="61" t="n">
        <f aca="false">'вед.2015'!AA476</f>
        <v>8930.6</v>
      </c>
      <c r="M186" s="61" t="n">
        <f aca="false">'вед.2015'!AC476</f>
        <v>8930.6</v>
      </c>
      <c r="N186" s="37" t="n">
        <f aca="false">'вед.2015'!AE476</f>
        <v>8930.6</v>
      </c>
    </row>
    <row r="187" customFormat="false" ht="31.5" hidden="false" customHeight="false" outlineLevel="0" collapsed="false">
      <c r="A187" s="51"/>
      <c r="B187" s="20" t="s">
        <v>116</v>
      </c>
      <c r="C187" s="21" t="s">
        <v>26</v>
      </c>
      <c r="D187" s="21" t="s">
        <v>105</v>
      </c>
      <c r="E187" s="21" t="s">
        <v>165</v>
      </c>
      <c r="F187" s="35" t="n">
        <v>200</v>
      </c>
      <c r="G187" s="61" t="n">
        <f aca="false">'вед.2015'!Q477</f>
        <v>1268.1</v>
      </c>
      <c r="I187" s="61" t="n">
        <f aca="false">'вед.2015'!U477</f>
        <v>1268.1</v>
      </c>
      <c r="J187" s="61" t="n">
        <f aca="false">'вед.2015'!W477</f>
        <v>1268.1</v>
      </c>
      <c r="K187" s="61" t="n">
        <f aca="false">'вед.2015'!Y477</f>
        <v>1268.1</v>
      </c>
      <c r="L187" s="61" t="n">
        <f aca="false">'вед.2015'!AA477</f>
        <v>1268.1</v>
      </c>
      <c r="M187" s="61" t="n">
        <f aca="false">'вед.2015'!AC477</f>
        <v>1268.1</v>
      </c>
      <c r="N187" s="37" t="n">
        <f aca="false">'вед.2015'!AE477</f>
        <v>1268.1</v>
      </c>
    </row>
    <row r="188" customFormat="false" ht="31.5" hidden="false" customHeight="false" outlineLevel="0" collapsed="false">
      <c r="A188" s="51"/>
      <c r="B188" s="20" t="s">
        <v>108</v>
      </c>
      <c r="C188" s="21" t="s">
        <v>26</v>
      </c>
      <c r="D188" s="21" t="s">
        <v>105</v>
      </c>
      <c r="E188" s="21" t="s">
        <v>165</v>
      </c>
      <c r="F188" s="35" t="n">
        <v>600</v>
      </c>
      <c r="G188" s="61" t="n">
        <f aca="false">'вед.2015'!Q449+'вед.2015'!Q462</f>
        <v>59492.2</v>
      </c>
      <c r="I188" s="61" t="n">
        <f aca="false">'вед.2015'!U449+'вед.2015'!U462</f>
        <v>71025</v>
      </c>
      <c r="J188" s="61" t="n">
        <f aca="false">'вед.2015'!W449+'вед.2015'!W462</f>
        <v>71025</v>
      </c>
      <c r="K188" s="61" t="n">
        <f aca="false">'вед.2015'!Y449+'вед.2015'!Y462</f>
        <v>71025</v>
      </c>
      <c r="L188" s="61" t="n">
        <f aca="false">'вед.2015'!AA449+'вед.2015'!AA462</f>
        <v>70113.5</v>
      </c>
      <c r="M188" s="61" t="n">
        <f aca="false">'вед.2015'!AC449+'вед.2015'!AC462</f>
        <v>70663.4</v>
      </c>
      <c r="N188" s="37" t="n">
        <f aca="false">'вед.2015'!AE449+'вед.2015'!AE462</f>
        <v>69535.2</v>
      </c>
    </row>
    <row r="189" customFormat="false" ht="15.75" hidden="false" customHeight="false" outlineLevel="0" collapsed="false">
      <c r="A189" s="51"/>
      <c r="B189" s="20" t="s">
        <v>118</v>
      </c>
      <c r="C189" s="21" t="s">
        <v>26</v>
      </c>
      <c r="D189" s="21" t="s">
        <v>105</v>
      </c>
      <c r="E189" s="21" t="s">
        <v>165</v>
      </c>
      <c r="F189" s="35" t="n">
        <v>800</v>
      </c>
      <c r="G189" s="61" t="n">
        <f aca="false">'вед.2015'!Q478</f>
        <v>45</v>
      </c>
      <c r="I189" s="61" t="n">
        <f aca="false">'вед.2015'!U478</f>
        <v>45</v>
      </c>
      <c r="J189" s="61" t="n">
        <f aca="false">'вед.2015'!W478</f>
        <v>45</v>
      </c>
      <c r="K189" s="61" t="n">
        <f aca="false">'вед.2015'!Y478</f>
        <v>45</v>
      </c>
      <c r="L189" s="61" t="n">
        <f aca="false">'вед.2015'!AA478</f>
        <v>45</v>
      </c>
      <c r="M189" s="61" t="n">
        <f aca="false">'вед.2015'!AC478</f>
        <v>45</v>
      </c>
      <c r="N189" s="37" t="n">
        <f aca="false">'вед.2015'!AE478</f>
        <v>45</v>
      </c>
    </row>
    <row r="190" customFormat="false" ht="47.25" hidden="false" customHeight="false" outlineLevel="0" collapsed="false">
      <c r="A190" s="51"/>
      <c r="B190" s="20" t="s">
        <v>176</v>
      </c>
      <c r="C190" s="21" t="s">
        <v>26</v>
      </c>
      <c r="D190" s="21" t="s">
        <v>105</v>
      </c>
      <c r="E190" s="21" t="s">
        <v>177</v>
      </c>
      <c r="F190" s="35"/>
      <c r="G190" s="61" t="n">
        <f aca="false">G191</f>
        <v>30</v>
      </c>
      <c r="I190" s="61" t="n">
        <f aca="false">I191</f>
        <v>30</v>
      </c>
      <c r="J190" s="61" t="n">
        <f aca="false">J191</f>
        <v>30</v>
      </c>
      <c r="K190" s="61" t="n">
        <f aca="false">K191</f>
        <v>30</v>
      </c>
      <c r="L190" s="61" t="n">
        <f aca="false">L191</f>
        <v>30</v>
      </c>
      <c r="M190" s="61" t="n">
        <f aca="false">M191</f>
        <v>30</v>
      </c>
      <c r="N190" s="37" t="n">
        <f aca="false">N191</f>
        <v>30</v>
      </c>
    </row>
    <row r="191" customFormat="false" ht="31.5" hidden="false" customHeight="false" outlineLevel="0" collapsed="false">
      <c r="A191" s="51"/>
      <c r="B191" s="20" t="s">
        <v>116</v>
      </c>
      <c r="C191" s="21" t="s">
        <v>26</v>
      </c>
      <c r="D191" s="21" t="s">
        <v>105</v>
      </c>
      <c r="E191" s="21" t="s">
        <v>177</v>
      </c>
      <c r="F191" s="35" t="n">
        <v>200</v>
      </c>
      <c r="G191" s="61" t="n">
        <f aca="false">'вед.2015'!Q464</f>
        <v>30</v>
      </c>
      <c r="I191" s="61" t="n">
        <f aca="false">'вед.2015'!U464</f>
        <v>30</v>
      </c>
      <c r="J191" s="61" t="n">
        <f aca="false">'вед.2015'!W464</f>
        <v>30</v>
      </c>
      <c r="K191" s="61" t="n">
        <f aca="false">'вед.2015'!Y464</f>
        <v>30</v>
      </c>
      <c r="L191" s="61" t="n">
        <f aca="false">'вед.2015'!AA464</f>
        <v>30</v>
      </c>
      <c r="M191" s="61" t="n">
        <f aca="false">'вед.2015'!AC464</f>
        <v>30</v>
      </c>
      <c r="N191" s="37" t="n">
        <f aca="false">'вед.2015'!AE464</f>
        <v>30</v>
      </c>
    </row>
    <row r="192" customFormat="false" ht="31.5" hidden="false" customHeight="false" outlineLevel="0" collapsed="false">
      <c r="A192" s="51"/>
      <c r="B192" s="20" t="s">
        <v>213</v>
      </c>
      <c r="C192" s="21" t="s">
        <v>26</v>
      </c>
      <c r="D192" s="21" t="s">
        <v>105</v>
      </c>
      <c r="E192" s="21" t="s">
        <v>214</v>
      </c>
      <c r="F192" s="35"/>
      <c r="G192" s="61" t="n">
        <f aca="false">G193</f>
        <v>100</v>
      </c>
      <c r="I192" s="61" t="n">
        <f aca="false">I193</f>
        <v>100</v>
      </c>
      <c r="J192" s="61" t="n">
        <f aca="false">J193</f>
        <v>100</v>
      </c>
      <c r="K192" s="61" t="n">
        <f aca="false">K193</f>
        <v>100</v>
      </c>
      <c r="L192" s="61" t="n">
        <f aca="false">L193</f>
        <v>100</v>
      </c>
      <c r="M192" s="61" t="n">
        <f aca="false">M193</f>
        <v>100</v>
      </c>
      <c r="N192" s="37" t="n">
        <f aca="false">N193</f>
        <v>100</v>
      </c>
    </row>
    <row r="193" customFormat="false" ht="31.5" hidden="false" customHeight="false" outlineLevel="0" collapsed="false">
      <c r="A193" s="51"/>
      <c r="B193" s="20" t="s">
        <v>116</v>
      </c>
      <c r="C193" s="21" t="s">
        <v>26</v>
      </c>
      <c r="D193" s="21" t="s">
        <v>105</v>
      </c>
      <c r="E193" s="21" t="s">
        <v>214</v>
      </c>
      <c r="F193" s="35" t="n">
        <v>200</v>
      </c>
      <c r="G193" s="61" t="n">
        <f aca="false">'вед.2015'!Q480</f>
        <v>100</v>
      </c>
      <c r="I193" s="61" t="n">
        <f aca="false">'вед.2015'!U480</f>
        <v>100</v>
      </c>
      <c r="J193" s="61" t="n">
        <f aca="false">'вед.2015'!W480</f>
        <v>100</v>
      </c>
      <c r="K193" s="61" t="n">
        <f aca="false">'вед.2015'!Y480</f>
        <v>100</v>
      </c>
      <c r="L193" s="61" t="n">
        <f aca="false">'вед.2015'!AA480</f>
        <v>100</v>
      </c>
      <c r="M193" s="61" t="n">
        <f aca="false">'вед.2015'!AC480</f>
        <v>100</v>
      </c>
      <c r="N193" s="37" t="n">
        <f aca="false">'вед.2015'!AE480</f>
        <v>100</v>
      </c>
    </row>
    <row r="194" customFormat="false" ht="31.5" hidden="false" customHeight="false" outlineLevel="0" collapsed="false">
      <c r="A194" s="51"/>
      <c r="B194" s="20" t="s">
        <v>215</v>
      </c>
      <c r="C194" s="21" t="s">
        <v>26</v>
      </c>
      <c r="D194" s="21" t="s">
        <v>105</v>
      </c>
      <c r="E194" s="21" t="s">
        <v>216</v>
      </c>
      <c r="F194" s="35"/>
      <c r="G194" s="61" t="n">
        <f aca="false">G195+G196</f>
        <v>1150</v>
      </c>
      <c r="I194" s="61" t="n">
        <f aca="false">I195+I196</f>
        <v>1150</v>
      </c>
      <c r="J194" s="61" t="n">
        <f aca="false">J195+J196</f>
        <v>1150</v>
      </c>
      <c r="K194" s="61" t="n">
        <f aca="false">K195+K196</f>
        <v>1150</v>
      </c>
      <c r="L194" s="61" t="n">
        <f aca="false">L195+L196</f>
        <v>1150</v>
      </c>
      <c r="M194" s="61" t="n">
        <f aca="false">M195+M196</f>
        <v>1150</v>
      </c>
      <c r="N194" s="37" t="n">
        <f aca="false">N195+N196</f>
        <v>1150</v>
      </c>
    </row>
    <row r="195" customFormat="false" ht="31.5" hidden="false" customHeight="false" outlineLevel="0" collapsed="false">
      <c r="A195" s="51"/>
      <c r="B195" s="20" t="s">
        <v>116</v>
      </c>
      <c r="C195" s="21" t="s">
        <v>26</v>
      </c>
      <c r="D195" s="21" t="s">
        <v>105</v>
      </c>
      <c r="E195" s="21" t="s">
        <v>216</v>
      </c>
      <c r="F195" s="35" t="n">
        <v>200</v>
      </c>
      <c r="G195" s="61" t="n">
        <f aca="false">'вед.2015'!Q466</f>
        <v>310</v>
      </c>
      <c r="I195" s="61" t="n">
        <f aca="false">'вед.2015'!U466</f>
        <v>310</v>
      </c>
      <c r="J195" s="61" t="n">
        <f aca="false">'вед.2015'!W466</f>
        <v>310</v>
      </c>
      <c r="K195" s="61" t="n">
        <f aca="false">'вед.2015'!Y466</f>
        <v>310</v>
      </c>
      <c r="L195" s="61" t="n">
        <f aca="false">'вед.2015'!AA466</f>
        <v>310</v>
      </c>
      <c r="M195" s="61" t="n">
        <f aca="false">'вед.2015'!AC466</f>
        <v>310</v>
      </c>
      <c r="N195" s="37" t="n">
        <f aca="false">'вед.2015'!AE466</f>
        <v>317.2</v>
      </c>
    </row>
    <row r="196" customFormat="false" ht="31.5" hidden="false" customHeight="false" outlineLevel="0" collapsed="false">
      <c r="A196" s="51"/>
      <c r="B196" s="20" t="s">
        <v>108</v>
      </c>
      <c r="C196" s="21" t="s">
        <v>26</v>
      </c>
      <c r="D196" s="21" t="s">
        <v>105</v>
      </c>
      <c r="E196" s="21" t="s">
        <v>216</v>
      </c>
      <c r="F196" s="35" t="n">
        <v>600</v>
      </c>
      <c r="G196" s="61" t="n">
        <f aca="false">'вед.2015'!Q456+'вед.2015'!Q467</f>
        <v>840</v>
      </c>
      <c r="I196" s="61" t="n">
        <f aca="false">'вед.2015'!U456+'вед.2015'!U467</f>
        <v>840</v>
      </c>
      <c r="J196" s="61" t="n">
        <f aca="false">'вед.2015'!W456+'вед.2015'!W467</f>
        <v>840</v>
      </c>
      <c r="K196" s="61" t="n">
        <f aca="false">'вед.2015'!Y456+'вед.2015'!Y467</f>
        <v>840</v>
      </c>
      <c r="L196" s="61" t="n">
        <f aca="false">'вед.2015'!AA456+'вед.2015'!AA467</f>
        <v>840</v>
      </c>
      <c r="M196" s="61" t="n">
        <f aca="false">'вед.2015'!AC456+'вед.2015'!AC467</f>
        <v>840</v>
      </c>
      <c r="N196" s="37" t="n">
        <f aca="false">'вед.2015'!AE456+'вед.2015'!AE467</f>
        <v>832.8</v>
      </c>
    </row>
    <row r="197" customFormat="false" ht="141.75" hidden="false" customHeight="false" outlineLevel="0" collapsed="false">
      <c r="A197" s="51"/>
      <c r="B197" s="60" t="s">
        <v>139</v>
      </c>
      <c r="C197" s="21" t="s">
        <v>26</v>
      </c>
      <c r="D197" s="21" t="s">
        <v>105</v>
      </c>
      <c r="E197" s="21" t="s">
        <v>140</v>
      </c>
      <c r="F197" s="21"/>
      <c r="G197" s="62" t="n">
        <f aca="false">G198</f>
        <v>116.4</v>
      </c>
      <c r="I197" s="62" t="n">
        <f aca="false">I198</f>
        <v>116.4</v>
      </c>
      <c r="J197" s="62" t="n">
        <f aca="false">J198</f>
        <v>116.4</v>
      </c>
      <c r="K197" s="62" t="n">
        <f aca="false">K198</f>
        <v>116.4</v>
      </c>
      <c r="L197" s="62" t="n">
        <f aca="false">L198</f>
        <v>116.4</v>
      </c>
      <c r="M197" s="62" t="n">
        <f aca="false">M198</f>
        <v>116.4</v>
      </c>
      <c r="N197" s="63" t="n">
        <f aca="false">N198</f>
        <v>116.4</v>
      </c>
    </row>
    <row r="198" customFormat="false" ht="31.5" hidden="false" customHeight="false" outlineLevel="0" collapsed="false">
      <c r="A198" s="51"/>
      <c r="B198" s="20" t="s">
        <v>108</v>
      </c>
      <c r="C198" s="21" t="s">
        <v>26</v>
      </c>
      <c r="D198" s="21" t="s">
        <v>105</v>
      </c>
      <c r="E198" s="21" t="s">
        <v>140</v>
      </c>
      <c r="F198" s="21" t="s">
        <v>109</v>
      </c>
      <c r="G198" s="62" t="n">
        <f aca="false">'вед.2015'!Q451</f>
        <v>116.4</v>
      </c>
      <c r="I198" s="62" t="n">
        <f aca="false">'вед.2015'!U451</f>
        <v>116.4</v>
      </c>
      <c r="J198" s="62" t="n">
        <f aca="false">'вед.2015'!W451</f>
        <v>116.4</v>
      </c>
      <c r="K198" s="62" t="n">
        <f aca="false">'вед.2015'!Y451</f>
        <v>116.4</v>
      </c>
      <c r="L198" s="62" t="n">
        <f aca="false">'вед.2015'!AA451</f>
        <v>116.4</v>
      </c>
      <c r="M198" s="62" t="n">
        <f aca="false">'вед.2015'!AC451</f>
        <v>116.4</v>
      </c>
      <c r="N198" s="63" t="n">
        <f aca="false">'вед.2015'!AE451</f>
        <v>116.4</v>
      </c>
    </row>
    <row r="199" customFormat="false" ht="47.25" hidden="false" customHeight="false" outlineLevel="0" collapsed="false">
      <c r="A199" s="51" t="s">
        <v>52</v>
      </c>
      <c r="B199" s="58" t="s">
        <v>217</v>
      </c>
      <c r="C199" s="19" t="s">
        <v>28</v>
      </c>
      <c r="D199" s="19" t="s">
        <v>102</v>
      </c>
      <c r="E199" s="19" t="s">
        <v>103</v>
      </c>
      <c r="F199" s="21"/>
      <c r="G199" s="59" t="n">
        <f aca="false">G200+G217</f>
        <v>45553.1</v>
      </c>
      <c r="I199" s="59" t="n">
        <f aca="false">I200+I217</f>
        <v>46218.1</v>
      </c>
      <c r="J199" s="59" t="n">
        <f aca="false">J200+J217</f>
        <v>47423.8</v>
      </c>
      <c r="K199" s="59" t="n">
        <f aca="false">K200+K217</f>
        <v>47423.8</v>
      </c>
      <c r="L199" s="59" t="n">
        <f aca="false">L200+L217</f>
        <v>47423.8</v>
      </c>
      <c r="M199" s="59" t="n">
        <f aca="false">M200+M217</f>
        <v>47651.3</v>
      </c>
      <c r="N199" s="49" t="n">
        <f aca="false">N200+N217</f>
        <v>46897.1</v>
      </c>
    </row>
    <row r="200" customFormat="false" ht="31.5" hidden="false" customHeight="false" outlineLevel="0" collapsed="false">
      <c r="A200" s="51"/>
      <c r="B200" s="60" t="s">
        <v>218</v>
      </c>
      <c r="C200" s="21" t="s">
        <v>28</v>
      </c>
      <c r="D200" s="21" t="s">
        <v>105</v>
      </c>
      <c r="E200" s="21" t="s">
        <v>103</v>
      </c>
      <c r="F200" s="21"/>
      <c r="G200" s="62" t="n">
        <f aca="false">G201+G214+G208+G206</f>
        <v>42679.6</v>
      </c>
      <c r="I200" s="62" t="n">
        <f aca="false">I201+I214+I208+I206</f>
        <v>43344.6</v>
      </c>
      <c r="J200" s="62" t="n">
        <f aca="false">J201+J214+J208+J206+J210</f>
        <v>44550.3</v>
      </c>
      <c r="K200" s="62" t="n">
        <f aca="false">K201+K214+K208+K206+K210</f>
        <v>44550.3</v>
      </c>
      <c r="L200" s="62" t="n">
        <f aca="false">L201+L214+L208+L206+L210</f>
        <v>44550.3</v>
      </c>
      <c r="M200" s="62" t="n">
        <f aca="false">M201+M214+M208+M206+M210</f>
        <v>44777.8</v>
      </c>
      <c r="N200" s="63" t="n">
        <f aca="false">N201+N214+N208+N206+N210</f>
        <v>44060.7</v>
      </c>
    </row>
    <row r="201" customFormat="false" ht="31.5" hidden="false" customHeight="false" outlineLevel="0" collapsed="false">
      <c r="A201" s="51"/>
      <c r="B201" s="60" t="s">
        <v>164</v>
      </c>
      <c r="C201" s="21" t="s">
        <v>28</v>
      </c>
      <c r="D201" s="21" t="s">
        <v>105</v>
      </c>
      <c r="E201" s="21" t="s">
        <v>165</v>
      </c>
      <c r="F201" s="21"/>
      <c r="G201" s="62" t="n">
        <f aca="false">G202+G203+G204+G205</f>
        <v>40752.1</v>
      </c>
      <c r="I201" s="62" t="n">
        <f aca="false">I202+I203+I204+I205</f>
        <v>41417.1</v>
      </c>
      <c r="J201" s="62" t="n">
        <f aca="false">J202+J203+J204+J205</f>
        <v>42160.3</v>
      </c>
      <c r="K201" s="62" t="n">
        <f aca="false">K202+K203+K204+K205</f>
        <v>42160.3</v>
      </c>
      <c r="L201" s="62" t="n">
        <f aca="false">L202+L203+L204+L205</f>
        <v>42160.3</v>
      </c>
      <c r="M201" s="62" t="n">
        <f aca="false">M202+M203+M204+M205</f>
        <v>42387.8</v>
      </c>
      <c r="N201" s="63" t="n">
        <f aca="false">N202+N203+N204+N205</f>
        <v>41644.6</v>
      </c>
    </row>
    <row r="202" customFormat="false" ht="78.75" hidden="false" customHeight="false" outlineLevel="0" collapsed="false">
      <c r="A202" s="51"/>
      <c r="B202" s="20" t="s">
        <v>114</v>
      </c>
      <c r="C202" s="21" t="s">
        <v>28</v>
      </c>
      <c r="D202" s="21" t="s">
        <v>105</v>
      </c>
      <c r="E202" s="21" t="s">
        <v>165</v>
      </c>
      <c r="F202" s="21" t="s">
        <v>115</v>
      </c>
      <c r="G202" s="62" t="n">
        <f aca="false">'вед.2015'!Q495+'вед.2015'!Q514</f>
        <v>15568.8</v>
      </c>
      <c r="I202" s="62" t="n">
        <f aca="false">'вед.2015'!U495+'вед.2015'!U514</f>
        <v>14916.4</v>
      </c>
      <c r="J202" s="62" t="n">
        <f aca="false">'вед.2015'!W495+'вед.2015'!W514</f>
        <v>11293.4</v>
      </c>
      <c r="K202" s="62" t="n">
        <f aca="false">'вед.2015'!Y495+'вед.2015'!Y514</f>
        <v>11293.4</v>
      </c>
      <c r="L202" s="62" t="n">
        <f aca="false">'вед.2015'!AA495+'вед.2015'!AA514</f>
        <v>11293.4</v>
      </c>
      <c r="M202" s="62" t="n">
        <f aca="false">'вед.2015'!AC495+'вед.2015'!AC514</f>
        <v>11258.5</v>
      </c>
      <c r="N202" s="63" t="n">
        <f aca="false">'вед.2015'!AE495+'вед.2015'!AE514</f>
        <v>10484.3</v>
      </c>
    </row>
    <row r="203" customFormat="false" ht="31.5" hidden="false" customHeight="false" outlineLevel="0" collapsed="false">
      <c r="A203" s="51"/>
      <c r="B203" s="20" t="s">
        <v>116</v>
      </c>
      <c r="C203" s="21" t="s">
        <v>28</v>
      </c>
      <c r="D203" s="21" t="s">
        <v>105</v>
      </c>
      <c r="E203" s="21" t="s">
        <v>165</v>
      </c>
      <c r="F203" s="21" t="s">
        <v>117</v>
      </c>
      <c r="G203" s="62" t="n">
        <f aca="false">'вед.2015'!Q496+'вед.2015'!Q515</f>
        <v>336.5</v>
      </c>
      <c r="I203" s="62" t="n">
        <f aca="false">'вед.2015'!U496+'вед.2015'!U515</f>
        <v>329</v>
      </c>
      <c r="J203" s="62" t="n">
        <f aca="false">'вед.2015'!W496+'вед.2015'!W515</f>
        <v>233.3</v>
      </c>
      <c r="K203" s="62" t="n">
        <f aca="false">'вед.2015'!Y496+'вед.2015'!Y515</f>
        <v>233.3</v>
      </c>
      <c r="L203" s="62" t="n">
        <f aca="false">'вед.2015'!AA496+'вед.2015'!AA515</f>
        <v>233.3</v>
      </c>
      <c r="M203" s="62" t="n">
        <f aca="false">'вед.2015'!AC496+'вед.2015'!AC515</f>
        <v>231.9</v>
      </c>
      <c r="N203" s="63" t="n">
        <f aca="false">'вед.2015'!AE496+'вед.2015'!AE515</f>
        <v>200</v>
      </c>
    </row>
    <row r="204" customFormat="false" ht="31.5" hidden="false" customHeight="false" outlineLevel="0" collapsed="false">
      <c r="A204" s="51"/>
      <c r="B204" s="20" t="s">
        <v>108</v>
      </c>
      <c r="C204" s="21" t="s">
        <v>28</v>
      </c>
      <c r="D204" s="21" t="s">
        <v>105</v>
      </c>
      <c r="E204" s="21" t="s">
        <v>165</v>
      </c>
      <c r="F204" s="21" t="s">
        <v>109</v>
      </c>
      <c r="G204" s="62" t="n">
        <f aca="false">'вед.2015'!Q487+'вед.2015'!Q497</f>
        <v>24817.3</v>
      </c>
      <c r="I204" s="62" t="n">
        <f aca="false">'вед.2015'!U487+'вед.2015'!U497</f>
        <v>26134.7</v>
      </c>
      <c r="J204" s="62" t="n">
        <f aca="false">'вед.2015'!W487+'вед.2015'!W497</f>
        <v>30613.1</v>
      </c>
      <c r="K204" s="62" t="n">
        <f aca="false">'вед.2015'!Y487+'вед.2015'!Y497</f>
        <v>30613.1</v>
      </c>
      <c r="L204" s="62" t="n">
        <f aca="false">'вед.2015'!AA487+'вед.2015'!AA497</f>
        <v>30613.1</v>
      </c>
      <c r="M204" s="62" t="n">
        <f aca="false">'вед.2015'!AC487+'вед.2015'!AC497</f>
        <v>30881.3</v>
      </c>
      <c r="N204" s="63" t="n">
        <f aca="false">'вед.2015'!AE487+'вед.2015'!AE497+'вед.2015'!AE516</f>
        <v>30945.7</v>
      </c>
    </row>
    <row r="205" customFormat="false" ht="15.75" hidden="false" customHeight="false" outlineLevel="0" collapsed="false">
      <c r="A205" s="51"/>
      <c r="B205" s="20" t="s">
        <v>118</v>
      </c>
      <c r="C205" s="21" t="s">
        <v>28</v>
      </c>
      <c r="D205" s="21" t="s">
        <v>105</v>
      </c>
      <c r="E205" s="21" t="s">
        <v>165</v>
      </c>
      <c r="F205" s="21" t="s">
        <v>119</v>
      </c>
      <c r="G205" s="62" t="n">
        <f aca="false">'вед.2015'!Q498+'вед.2015'!Q517</f>
        <v>29.5</v>
      </c>
      <c r="I205" s="62" t="n">
        <f aca="false">'вед.2015'!U498+'вед.2015'!U517</f>
        <v>37</v>
      </c>
      <c r="J205" s="62" t="n">
        <f aca="false">'вед.2015'!W498+'вед.2015'!W517</f>
        <v>20.5</v>
      </c>
      <c r="K205" s="62" t="n">
        <f aca="false">'вед.2015'!Y498+'вед.2015'!Y517</f>
        <v>20.5</v>
      </c>
      <c r="L205" s="62" t="n">
        <f aca="false">'вед.2015'!AA498+'вед.2015'!AA517</f>
        <v>20.5</v>
      </c>
      <c r="M205" s="62" t="n">
        <f aca="false">'вед.2015'!AC498+'вед.2015'!AC517</f>
        <v>16.1</v>
      </c>
      <c r="N205" s="63" t="n">
        <f aca="false">'вед.2015'!AE498+'вед.2015'!AE517</f>
        <v>14.6</v>
      </c>
    </row>
    <row r="206" customFormat="false" ht="47.25" hidden="false" customHeight="false" outlineLevel="0" collapsed="false">
      <c r="A206" s="51"/>
      <c r="B206" s="20" t="s">
        <v>176</v>
      </c>
      <c r="C206" s="21" t="s">
        <v>28</v>
      </c>
      <c r="D206" s="21" t="s">
        <v>105</v>
      </c>
      <c r="E206" s="21" t="s">
        <v>177</v>
      </c>
      <c r="F206" s="21"/>
      <c r="G206" s="62" t="n">
        <f aca="false">G207</f>
        <v>65</v>
      </c>
      <c r="I206" s="62" t="n">
        <f aca="false">I207</f>
        <v>65</v>
      </c>
      <c r="J206" s="62" t="n">
        <f aca="false">J207</f>
        <v>65</v>
      </c>
      <c r="K206" s="62" t="n">
        <f aca="false">K207</f>
        <v>65</v>
      </c>
      <c r="L206" s="62" t="n">
        <f aca="false">L207</f>
        <v>65</v>
      </c>
      <c r="M206" s="62" t="n">
        <f aca="false">M207</f>
        <v>65</v>
      </c>
      <c r="N206" s="63" t="n">
        <f aca="false">N207</f>
        <v>65</v>
      </c>
    </row>
    <row r="207" customFormat="false" ht="31.5" hidden="false" customHeight="false" outlineLevel="0" collapsed="false">
      <c r="A207" s="51"/>
      <c r="B207" s="20" t="s">
        <v>116</v>
      </c>
      <c r="C207" s="21" t="s">
        <v>28</v>
      </c>
      <c r="D207" s="21" t="s">
        <v>105</v>
      </c>
      <c r="E207" s="21" t="s">
        <v>177</v>
      </c>
      <c r="F207" s="21" t="s">
        <v>117</v>
      </c>
      <c r="G207" s="62" t="n">
        <f aca="false">'вед.2015'!Q500</f>
        <v>65</v>
      </c>
      <c r="I207" s="62" t="n">
        <f aca="false">'вед.2015'!U500</f>
        <v>65</v>
      </c>
      <c r="J207" s="62" t="n">
        <f aca="false">'вед.2015'!W500</f>
        <v>65</v>
      </c>
      <c r="K207" s="62" t="n">
        <f aca="false">'вед.2015'!Y500</f>
        <v>65</v>
      </c>
      <c r="L207" s="62" t="n">
        <f aca="false">'вед.2015'!AA500</f>
        <v>65</v>
      </c>
      <c r="M207" s="62" t="n">
        <f aca="false">'вед.2015'!AC500</f>
        <v>65</v>
      </c>
      <c r="N207" s="63" t="n">
        <f aca="false">'вед.2015'!AE500</f>
        <v>65</v>
      </c>
    </row>
    <row r="208" customFormat="false" ht="63" hidden="false" customHeight="false" outlineLevel="0" collapsed="false">
      <c r="A208" s="51"/>
      <c r="B208" s="20" t="s">
        <v>219</v>
      </c>
      <c r="C208" s="21" t="s">
        <v>28</v>
      </c>
      <c r="D208" s="21" t="s">
        <v>105</v>
      </c>
      <c r="E208" s="21" t="s">
        <v>220</v>
      </c>
      <c r="F208" s="21"/>
      <c r="G208" s="62" t="n">
        <f aca="false">G209</f>
        <v>1800</v>
      </c>
      <c r="I208" s="62" t="n">
        <f aca="false">I209</f>
        <v>1800</v>
      </c>
      <c r="J208" s="62" t="n">
        <f aca="false">J209</f>
        <v>1800</v>
      </c>
      <c r="K208" s="62" t="n">
        <f aca="false">K209</f>
        <v>1800</v>
      </c>
      <c r="L208" s="62" t="n">
        <f aca="false">L209</f>
        <v>1800</v>
      </c>
      <c r="M208" s="62" t="n">
        <f aca="false">M209</f>
        <v>1800</v>
      </c>
      <c r="N208" s="63" t="n">
        <f aca="false">N209</f>
        <v>1800</v>
      </c>
    </row>
    <row r="209" customFormat="false" ht="31.5" hidden="false" customHeight="false" outlineLevel="0" collapsed="false">
      <c r="A209" s="51"/>
      <c r="B209" s="20" t="s">
        <v>116</v>
      </c>
      <c r="C209" s="21" t="s">
        <v>28</v>
      </c>
      <c r="D209" s="21" t="s">
        <v>105</v>
      </c>
      <c r="E209" s="21" t="s">
        <v>220</v>
      </c>
      <c r="F209" s="21" t="s">
        <v>117</v>
      </c>
      <c r="G209" s="62" t="n">
        <f aca="false">'вед.2015'!Q502</f>
        <v>1800</v>
      </c>
      <c r="I209" s="62" t="n">
        <f aca="false">'вед.2015'!U502</f>
        <v>1800</v>
      </c>
      <c r="J209" s="62" t="n">
        <f aca="false">'вед.2015'!W502</f>
        <v>1800</v>
      </c>
      <c r="K209" s="62" t="n">
        <f aca="false">'вед.2015'!Y502</f>
        <v>1800</v>
      </c>
      <c r="L209" s="62" t="n">
        <f aca="false">'вед.2015'!AA502</f>
        <v>1800</v>
      </c>
      <c r="M209" s="62" t="n">
        <f aca="false">'вед.2015'!AC502</f>
        <v>1800</v>
      </c>
      <c r="N209" s="63" t="n">
        <f aca="false">'вед.2015'!AE502</f>
        <v>1800</v>
      </c>
    </row>
    <row r="210" customFormat="false" ht="31.5" hidden="false" customHeight="false" outlineLevel="0" collapsed="false">
      <c r="A210" s="51"/>
      <c r="B210" s="20" t="s">
        <v>131</v>
      </c>
      <c r="C210" s="21" t="s">
        <v>28</v>
      </c>
      <c r="D210" s="21" t="s">
        <v>105</v>
      </c>
      <c r="E210" s="21" t="s">
        <v>132</v>
      </c>
      <c r="F210" s="21"/>
      <c r="G210" s="62"/>
      <c r="I210" s="62"/>
      <c r="J210" s="62" t="n">
        <f aca="false">J212</f>
        <v>400</v>
      </c>
      <c r="K210" s="62" t="n">
        <f aca="false">K212</f>
        <v>400</v>
      </c>
      <c r="L210" s="62" t="n">
        <f aca="false">L212</f>
        <v>400</v>
      </c>
      <c r="M210" s="62" t="n">
        <f aca="false">M212</f>
        <v>400</v>
      </c>
      <c r="N210" s="63" t="n">
        <f aca="false">N212+N211+N213</f>
        <v>400</v>
      </c>
    </row>
    <row r="211" customFormat="false" ht="78.75" hidden="false" customHeight="false" outlineLevel="0" collapsed="false">
      <c r="A211" s="51"/>
      <c r="B211" s="20" t="s">
        <v>114</v>
      </c>
      <c r="C211" s="21" t="s">
        <v>28</v>
      </c>
      <c r="D211" s="21" t="s">
        <v>105</v>
      </c>
      <c r="E211" s="21" t="s">
        <v>132</v>
      </c>
      <c r="F211" s="21" t="s">
        <v>115</v>
      </c>
      <c r="G211" s="62"/>
      <c r="I211" s="62"/>
      <c r="J211" s="62"/>
      <c r="K211" s="62"/>
      <c r="L211" s="62"/>
      <c r="M211" s="62"/>
      <c r="N211" s="63" t="n">
        <f aca="false">'вед.2015'!AE504</f>
        <v>48.4</v>
      </c>
    </row>
    <row r="212" customFormat="false" ht="31.5" hidden="false" customHeight="false" outlineLevel="0" collapsed="false">
      <c r="A212" s="51"/>
      <c r="B212" s="20" t="s">
        <v>116</v>
      </c>
      <c r="C212" s="21" t="s">
        <v>28</v>
      </c>
      <c r="D212" s="21" t="s">
        <v>105</v>
      </c>
      <c r="E212" s="21" t="s">
        <v>132</v>
      </c>
      <c r="F212" s="21" t="s">
        <v>117</v>
      </c>
      <c r="G212" s="62"/>
      <c r="I212" s="62"/>
      <c r="J212" s="62" t="n">
        <f aca="false">'вед.2015'!W505</f>
        <v>400</v>
      </c>
      <c r="K212" s="62" t="n">
        <f aca="false">'вед.2015'!Y505</f>
        <v>400</v>
      </c>
      <c r="L212" s="62" t="n">
        <f aca="false">'вед.2015'!AA505</f>
        <v>400</v>
      </c>
      <c r="M212" s="62" t="n">
        <f aca="false">'вед.2015'!AC505</f>
        <v>400</v>
      </c>
      <c r="N212" s="63" t="n">
        <f aca="false">'вед.2015'!AE505</f>
        <v>262</v>
      </c>
    </row>
    <row r="213" customFormat="false" ht="31.5" hidden="false" customHeight="false" outlineLevel="0" collapsed="false">
      <c r="A213" s="51"/>
      <c r="B213" s="20" t="s">
        <v>108</v>
      </c>
      <c r="C213" s="21" t="s">
        <v>28</v>
      </c>
      <c r="D213" s="21" t="s">
        <v>105</v>
      </c>
      <c r="E213" s="21" t="s">
        <v>132</v>
      </c>
      <c r="F213" s="21" t="s">
        <v>109</v>
      </c>
      <c r="G213" s="62"/>
      <c r="I213" s="62"/>
      <c r="J213" s="62"/>
      <c r="K213" s="62"/>
      <c r="L213" s="62"/>
      <c r="M213" s="62"/>
      <c r="N213" s="63" t="n">
        <f aca="false">'вед.2015'!AE506</f>
        <v>89.6</v>
      </c>
    </row>
    <row r="214" customFormat="false" ht="126.75" hidden="false" customHeight="true" outlineLevel="0" collapsed="false">
      <c r="A214" s="51"/>
      <c r="B214" s="60" t="s">
        <v>166</v>
      </c>
      <c r="C214" s="21" t="s">
        <v>28</v>
      </c>
      <c r="D214" s="21" t="s">
        <v>105</v>
      </c>
      <c r="E214" s="21" t="s">
        <v>167</v>
      </c>
      <c r="F214" s="21"/>
      <c r="G214" s="62" t="n">
        <f aca="false">G215</f>
        <v>62.5</v>
      </c>
      <c r="I214" s="62" t="n">
        <f aca="false">I215</f>
        <v>62.5</v>
      </c>
      <c r="J214" s="62" t="n">
        <f aca="false">J215+J216</f>
        <v>125</v>
      </c>
      <c r="K214" s="62" t="n">
        <f aca="false">K215+K216</f>
        <v>125</v>
      </c>
      <c r="L214" s="62" t="n">
        <f aca="false">L215+L216</f>
        <v>125</v>
      </c>
      <c r="M214" s="62" t="n">
        <f aca="false">M215+M216</f>
        <v>125</v>
      </c>
      <c r="N214" s="63" t="n">
        <f aca="false">N215+N216</f>
        <v>151.1</v>
      </c>
    </row>
    <row r="215" customFormat="false" ht="78.75" hidden="false" customHeight="false" outlineLevel="0" collapsed="false">
      <c r="A215" s="51"/>
      <c r="B215" s="20" t="s">
        <v>114</v>
      </c>
      <c r="C215" s="21" t="s">
        <v>28</v>
      </c>
      <c r="D215" s="21" t="s">
        <v>105</v>
      </c>
      <c r="E215" s="21" t="s">
        <v>167</v>
      </c>
      <c r="F215" s="21" t="s">
        <v>115</v>
      </c>
      <c r="G215" s="62" t="n">
        <f aca="false">'вед.2015'!Q508</f>
        <v>62.5</v>
      </c>
      <c r="I215" s="62" t="n">
        <f aca="false">'вед.2015'!U508</f>
        <v>62.5</v>
      </c>
      <c r="J215" s="62" t="n">
        <f aca="false">'вед.2015'!W508</f>
        <v>62.5</v>
      </c>
      <c r="K215" s="62" t="n">
        <f aca="false">'вед.2015'!Y508</f>
        <v>62.5</v>
      </c>
      <c r="L215" s="62" t="n">
        <f aca="false">'вед.2015'!AA508</f>
        <v>62.5</v>
      </c>
      <c r="M215" s="62" t="n">
        <f aca="false">'вед.2015'!AC508</f>
        <v>62.5</v>
      </c>
      <c r="N215" s="63" t="n">
        <f aca="false">'вед.2015'!AE508</f>
        <v>57.3</v>
      </c>
    </row>
    <row r="216" customFormat="false" ht="31.5" hidden="false" customHeight="true" outlineLevel="0" collapsed="false">
      <c r="A216" s="51"/>
      <c r="B216" s="20" t="s">
        <v>108</v>
      </c>
      <c r="C216" s="21" t="s">
        <v>28</v>
      </c>
      <c r="D216" s="21" t="s">
        <v>105</v>
      </c>
      <c r="E216" s="21" t="s">
        <v>167</v>
      </c>
      <c r="F216" s="21" t="s">
        <v>109</v>
      </c>
      <c r="G216" s="62"/>
      <c r="I216" s="62"/>
      <c r="J216" s="62" t="n">
        <f aca="false">'вед.2015'!W489</f>
        <v>62.5</v>
      </c>
      <c r="K216" s="62" t="n">
        <f aca="false">'вед.2015'!Y489</f>
        <v>62.5</v>
      </c>
      <c r="L216" s="62" t="n">
        <f aca="false">'вед.2015'!AA489</f>
        <v>62.5</v>
      </c>
      <c r="M216" s="62" t="n">
        <f aca="false">'вед.2015'!AC489</f>
        <v>62.5</v>
      </c>
      <c r="N216" s="63" t="n">
        <f aca="false">'вед.2015'!AE489+'вед.2015'!AE509</f>
        <v>93.8</v>
      </c>
    </row>
    <row r="217" customFormat="false" ht="31.5" hidden="false" customHeight="false" outlineLevel="0" collapsed="false">
      <c r="A217" s="51"/>
      <c r="B217" s="60" t="s">
        <v>221</v>
      </c>
      <c r="C217" s="21" t="s">
        <v>28</v>
      </c>
      <c r="D217" s="21" t="s">
        <v>150</v>
      </c>
      <c r="E217" s="21" t="s">
        <v>103</v>
      </c>
      <c r="F217" s="21"/>
      <c r="G217" s="62" t="n">
        <f aca="false">G218</f>
        <v>2873.5</v>
      </c>
      <c r="I217" s="62" t="n">
        <f aca="false">I218</f>
        <v>2873.5</v>
      </c>
      <c r="J217" s="62" t="n">
        <f aca="false">J218</f>
        <v>2873.5</v>
      </c>
      <c r="K217" s="62" t="n">
        <f aca="false">K218</f>
        <v>2873.5</v>
      </c>
      <c r="L217" s="62" t="n">
        <f aca="false">L218</f>
        <v>2873.5</v>
      </c>
      <c r="M217" s="62" t="n">
        <f aca="false">M218</f>
        <v>2873.5</v>
      </c>
      <c r="N217" s="63" t="n">
        <f aca="false">N218</f>
        <v>2836.4</v>
      </c>
    </row>
    <row r="218" customFormat="false" ht="31.5" hidden="false" customHeight="false" outlineLevel="0" collapsed="false">
      <c r="A218" s="51"/>
      <c r="B218" s="60" t="s">
        <v>174</v>
      </c>
      <c r="C218" s="21" t="s">
        <v>28</v>
      </c>
      <c r="D218" s="21" t="s">
        <v>150</v>
      </c>
      <c r="E218" s="21" t="s">
        <v>175</v>
      </c>
      <c r="F218" s="21"/>
      <c r="G218" s="61" t="n">
        <f aca="false">G219+G220+G221</f>
        <v>2873.5</v>
      </c>
      <c r="I218" s="61" t="n">
        <f aca="false">I219+I220+I221</f>
        <v>2873.5</v>
      </c>
      <c r="J218" s="61" t="n">
        <f aca="false">J219+J220+J221</f>
        <v>2873.5</v>
      </c>
      <c r="K218" s="61" t="n">
        <f aca="false">K219+K220+K221</f>
        <v>2873.5</v>
      </c>
      <c r="L218" s="61" t="n">
        <f aca="false">L219+L220+L221</f>
        <v>2873.5</v>
      </c>
      <c r="M218" s="61" t="n">
        <f aca="false">M219+M220+M221</f>
        <v>2873.5</v>
      </c>
      <c r="N218" s="37" t="n">
        <f aca="false">N219+N220+N221</f>
        <v>2836.4</v>
      </c>
    </row>
    <row r="219" customFormat="false" ht="78.75" hidden="false" customHeight="false" outlineLevel="0" collapsed="false">
      <c r="A219" s="51"/>
      <c r="B219" s="20" t="s">
        <v>114</v>
      </c>
      <c r="C219" s="21" t="s">
        <v>28</v>
      </c>
      <c r="D219" s="21" t="s">
        <v>150</v>
      </c>
      <c r="E219" s="21" t="s">
        <v>175</v>
      </c>
      <c r="F219" s="21" t="s">
        <v>115</v>
      </c>
      <c r="G219" s="61" t="n">
        <f aca="false">'вед.2015'!Q522</f>
        <v>2740.4</v>
      </c>
      <c r="I219" s="61" t="n">
        <f aca="false">'вед.2015'!U522</f>
        <v>2740.4</v>
      </c>
      <c r="J219" s="61" t="n">
        <f aca="false">'вед.2015'!W522</f>
        <v>2740.4</v>
      </c>
      <c r="K219" s="61" t="n">
        <f aca="false">'вед.2015'!Y522</f>
        <v>2740.4</v>
      </c>
      <c r="L219" s="61" t="n">
        <f aca="false">'вед.2015'!AA522</f>
        <v>2740.4</v>
      </c>
      <c r="M219" s="61" t="n">
        <f aca="false">'вед.2015'!AC522</f>
        <v>2740.4</v>
      </c>
      <c r="N219" s="37" t="n">
        <f aca="false">'вед.2015'!AE522</f>
        <v>2696.4</v>
      </c>
    </row>
    <row r="220" customFormat="false" ht="31.5" hidden="false" customHeight="false" outlineLevel="0" collapsed="false">
      <c r="A220" s="51"/>
      <c r="B220" s="20" t="s">
        <v>116</v>
      </c>
      <c r="C220" s="21" t="s">
        <v>28</v>
      </c>
      <c r="D220" s="21" t="s">
        <v>150</v>
      </c>
      <c r="E220" s="21" t="s">
        <v>175</v>
      </c>
      <c r="F220" s="21" t="s">
        <v>117</v>
      </c>
      <c r="G220" s="61" t="n">
        <f aca="false">'вед.2015'!Q523</f>
        <v>127.1</v>
      </c>
      <c r="I220" s="61" t="n">
        <f aca="false">'вед.2015'!U523</f>
        <v>127.1</v>
      </c>
      <c r="J220" s="61" t="n">
        <f aca="false">'вед.2015'!W523</f>
        <v>127.1</v>
      </c>
      <c r="K220" s="61" t="n">
        <f aca="false">'вед.2015'!Y523</f>
        <v>127.1</v>
      </c>
      <c r="L220" s="61" t="n">
        <f aca="false">'вед.2015'!AA523</f>
        <v>127.1</v>
      </c>
      <c r="M220" s="61" t="n">
        <f aca="false">'вед.2015'!AC523</f>
        <v>127.1</v>
      </c>
      <c r="N220" s="37" t="n">
        <f aca="false">'вед.2015'!AE523</f>
        <v>134</v>
      </c>
    </row>
    <row r="221" customFormat="false" ht="15.75" hidden="false" customHeight="false" outlineLevel="0" collapsed="false">
      <c r="A221" s="51"/>
      <c r="B221" s="20" t="s">
        <v>118</v>
      </c>
      <c r="C221" s="21" t="s">
        <v>28</v>
      </c>
      <c r="D221" s="21" t="s">
        <v>150</v>
      </c>
      <c r="E221" s="21" t="s">
        <v>175</v>
      </c>
      <c r="F221" s="21" t="s">
        <v>119</v>
      </c>
      <c r="G221" s="61" t="n">
        <f aca="false">'вед.2015'!Q524</f>
        <v>6</v>
      </c>
      <c r="I221" s="61" t="n">
        <f aca="false">'вед.2015'!U524</f>
        <v>6</v>
      </c>
      <c r="J221" s="61" t="n">
        <f aca="false">'вед.2015'!W524</f>
        <v>6</v>
      </c>
      <c r="K221" s="61" t="n">
        <f aca="false">'вед.2015'!Y524</f>
        <v>6</v>
      </c>
      <c r="L221" s="61" t="n">
        <f aca="false">'вед.2015'!AA524</f>
        <v>6</v>
      </c>
      <c r="M221" s="61" t="n">
        <f aca="false">'вед.2015'!AC524</f>
        <v>6</v>
      </c>
      <c r="N221" s="37" t="n">
        <f aca="false">'вед.2015'!AE524</f>
        <v>6</v>
      </c>
    </row>
    <row r="222" customFormat="false" ht="63" hidden="false" customHeight="false" outlineLevel="0" collapsed="false">
      <c r="A222" s="51" t="s">
        <v>59</v>
      </c>
      <c r="B222" s="58" t="s">
        <v>222</v>
      </c>
      <c r="C222" s="19" t="s">
        <v>30</v>
      </c>
      <c r="D222" s="19" t="s">
        <v>102</v>
      </c>
      <c r="E222" s="19" t="s">
        <v>103</v>
      </c>
      <c r="F222" s="21"/>
      <c r="G222" s="48" t="n">
        <f aca="false">G223</f>
        <v>3787.9</v>
      </c>
      <c r="I222" s="48" t="n">
        <f aca="false">I223</f>
        <v>3578.6</v>
      </c>
      <c r="J222" s="48" t="n">
        <f aca="false">J223</f>
        <v>3852.2</v>
      </c>
      <c r="K222" s="48" t="n">
        <f aca="false">K223</f>
        <v>3852.2</v>
      </c>
      <c r="L222" s="48" t="n">
        <f aca="false">L223</f>
        <v>3852.2</v>
      </c>
      <c r="M222" s="48" t="n">
        <f aca="false">M223</f>
        <v>3852.2</v>
      </c>
      <c r="N222" s="49" t="n">
        <f aca="false">N223</f>
        <v>3852.2</v>
      </c>
    </row>
    <row r="223" customFormat="false" ht="63" hidden="false" customHeight="false" outlineLevel="0" collapsed="false">
      <c r="A223" s="51"/>
      <c r="B223" s="20" t="s">
        <v>223</v>
      </c>
      <c r="C223" s="21" t="s">
        <v>30</v>
      </c>
      <c r="D223" s="21" t="s">
        <v>105</v>
      </c>
      <c r="E223" s="21" t="s">
        <v>103</v>
      </c>
      <c r="F223" s="21"/>
      <c r="G223" s="31" t="n">
        <f aca="false">G224+G228+G234+G232</f>
        <v>3787.9</v>
      </c>
      <c r="I223" s="31" t="n">
        <f aca="false">I224+I228+I234+I232</f>
        <v>3578.6</v>
      </c>
      <c r="J223" s="31" t="n">
        <f aca="false">J224+J228+J234+J232+J236</f>
        <v>3852.2</v>
      </c>
      <c r="K223" s="31" t="n">
        <f aca="false">K224+K228+K234+K232+K236</f>
        <v>3852.2</v>
      </c>
      <c r="L223" s="31" t="n">
        <f aca="false">L224+L228+L234+L232+L236</f>
        <v>3852.2</v>
      </c>
      <c r="M223" s="31" t="n">
        <f aca="false">M224+M228+M234+M232+M236</f>
        <v>3852.2</v>
      </c>
      <c r="N223" s="63" t="n">
        <f aca="false">N224+N228+N234+N232+N236</f>
        <v>3852.2</v>
      </c>
    </row>
    <row r="224" customFormat="false" ht="31.5" hidden="false" customHeight="false" outlineLevel="0" collapsed="false">
      <c r="A224" s="51"/>
      <c r="B224" s="60" t="s">
        <v>174</v>
      </c>
      <c r="C224" s="21" t="s">
        <v>30</v>
      </c>
      <c r="D224" s="21" t="s">
        <v>105</v>
      </c>
      <c r="E224" s="21" t="s">
        <v>175</v>
      </c>
      <c r="F224" s="21"/>
      <c r="G224" s="31" t="n">
        <f aca="false">G225+G226+G227</f>
        <v>1453.9</v>
      </c>
      <c r="I224" s="31" t="n">
        <f aca="false">I225+I226+I227</f>
        <v>1453.9</v>
      </c>
      <c r="J224" s="31" t="n">
        <f aca="false">J225+J226+J227</f>
        <v>1453.9</v>
      </c>
      <c r="K224" s="31" t="n">
        <f aca="false">K225+K226+K227</f>
        <v>1453.9</v>
      </c>
      <c r="L224" s="31" t="n">
        <f aca="false">L225+L226+L227</f>
        <v>1453.9</v>
      </c>
      <c r="M224" s="31" t="n">
        <f aca="false">M225+M226+M227</f>
        <v>1453.9</v>
      </c>
      <c r="N224" s="63" t="n">
        <f aca="false">N225+N226+N227</f>
        <v>1453.9</v>
      </c>
    </row>
    <row r="225" customFormat="false" ht="78.75" hidden="false" customHeight="false" outlineLevel="0" collapsed="false">
      <c r="A225" s="51"/>
      <c r="B225" s="20" t="s">
        <v>114</v>
      </c>
      <c r="C225" s="21" t="s">
        <v>30</v>
      </c>
      <c r="D225" s="21" t="s">
        <v>105</v>
      </c>
      <c r="E225" s="21" t="s">
        <v>175</v>
      </c>
      <c r="F225" s="21" t="s">
        <v>115</v>
      </c>
      <c r="G225" s="31" t="n">
        <f aca="false">'вед.2015'!Q531</f>
        <v>1363.1</v>
      </c>
      <c r="I225" s="31" t="n">
        <f aca="false">'вед.2015'!U531</f>
        <v>1363.1</v>
      </c>
      <c r="J225" s="31" t="n">
        <f aca="false">'вед.2015'!W531</f>
        <v>1363.1</v>
      </c>
      <c r="K225" s="31" t="n">
        <f aca="false">'вед.2015'!Y531</f>
        <v>1363.1</v>
      </c>
      <c r="L225" s="31" t="n">
        <f aca="false">'вед.2015'!AA531</f>
        <v>1363.1</v>
      </c>
      <c r="M225" s="31" t="n">
        <f aca="false">'вед.2015'!AC531</f>
        <v>1363.1</v>
      </c>
      <c r="N225" s="63" t="n">
        <f aca="false">'вед.2015'!AE531</f>
        <v>1363.1</v>
      </c>
    </row>
    <row r="226" customFormat="false" ht="31.5" hidden="false" customHeight="false" outlineLevel="0" collapsed="false">
      <c r="A226" s="51"/>
      <c r="B226" s="20" t="s">
        <v>116</v>
      </c>
      <c r="C226" s="21" t="s">
        <v>30</v>
      </c>
      <c r="D226" s="21" t="s">
        <v>105</v>
      </c>
      <c r="E226" s="21" t="s">
        <v>175</v>
      </c>
      <c r="F226" s="21" t="s">
        <v>117</v>
      </c>
      <c r="G226" s="31" t="n">
        <f aca="false">'вед.2015'!Q532</f>
        <v>75.8</v>
      </c>
      <c r="I226" s="31" t="n">
        <f aca="false">'вед.2015'!U532</f>
        <v>75.8</v>
      </c>
      <c r="J226" s="31" t="n">
        <f aca="false">'вед.2015'!W532</f>
        <v>75.8</v>
      </c>
      <c r="K226" s="31" t="n">
        <f aca="false">'вед.2015'!Y532</f>
        <v>75.8</v>
      </c>
      <c r="L226" s="31" t="n">
        <f aca="false">'вед.2015'!AA532</f>
        <v>75.8</v>
      </c>
      <c r="M226" s="31" t="n">
        <f aca="false">'вед.2015'!AC532</f>
        <v>75.8</v>
      </c>
      <c r="N226" s="63" t="n">
        <f aca="false">'вед.2015'!AE532</f>
        <v>75.8</v>
      </c>
    </row>
    <row r="227" customFormat="false" ht="15.75" hidden="false" customHeight="false" outlineLevel="0" collapsed="false">
      <c r="A227" s="51"/>
      <c r="B227" s="20" t="s">
        <v>118</v>
      </c>
      <c r="C227" s="21" t="s">
        <v>30</v>
      </c>
      <c r="D227" s="21" t="s">
        <v>105</v>
      </c>
      <c r="E227" s="21" t="s">
        <v>175</v>
      </c>
      <c r="F227" s="21" t="s">
        <v>119</v>
      </c>
      <c r="G227" s="31" t="n">
        <f aca="false">'вед.2015'!Q533</f>
        <v>15</v>
      </c>
      <c r="I227" s="31" t="n">
        <f aca="false">'вед.2015'!U533</f>
        <v>15</v>
      </c>
      <c r="J227" s="31" t="n">
        <f aca="false">'вед.2015'!W533</f>
        <v>15</v>
      </c>
      <c r="K227" s="31" t="n">
        <f aca="false">'вед.2015'!Y533</f>
        <v>15</v>
      </c>
      <c r="L227" s="31" t="n">
        <f aca="false">'вед.2015'!AA533</f>
        <v>15</v>
      </c>
      <c r="M227" s="31" t="n">
        <f aca="false">'вед.2015'!AC533</f>
        <v>15</v>
      </c>
      <c r="N227" s="63" t="n">
        <f aca="false">'вед.2015'!AE533</f>
        <v>15</v>
      </c>
    </row>
    <row r="228" customFormat="false" ht="31.5" hidden="false" customHeight="false" outlineLevel="0" collapsed="false">
      <c r="A228" s="51"/>
      <c r="B228" s="60" t="s">
        <v>164</v>
      </c>
      <c r="C228" s="21" t="s">
        <v>30</v>
      </c>
      <c r="D228" s="21" t="s">
        <v>105</v>
      </c>
      <c r="E228" s="21" t="s">
        <v>165</v>
      </c>
      <c r="F228" s="21"/>
      <c r="G228" s="31" t="n">
        <f aca="false">G229+G230+G231</f>
        <v>1709</v>
      </c>
      <c r="I228" s="31" t="n">
        <f aca="false">I229+I230+I231</f>
        <v>1499.7</v>
      </c>
      <c r="J228" s="31" t="n">
        <f aca="false">J229+J230+J231</f>
        <v>1545.5</v>
      </c>
      <c r="K228" s="31" t="n">
        <f aca="false">K229+K230+K231</f>
        <v>1545.5</v>
      </c>
      <c r="L228" s="31" t="n">
        <f aca="false">L229+L230+L231</f>
        <v>1545.5</v>
      </c>
      <c r="M228" s="31" t="n">
        <f aca="false">M229+M230+M231</f>
        <v>1545.5</v>
      </c>
      <c r="N228" s="63" t="n">
        <f aca="false">N229+N230+N231</f>
        <v>1545.5</v>
      </c>
    </row>
    <row r="229" customFormat="false" ht="78.75" hidden="false" customHeight="false" outlineLevel="0" collapsed="false">
      <c r="A229" s="51"/>
      <c r="B229" s="20" t="s">
        <v>114</v>
      </c>
      <c r="C229" s="21" t="s">
        <v>30</v>
      </c>
      <c r="D229" s="21" t="s">
        <v>105</v>
      </c>
      <c r="E229" s="21" t="s">
        <v>165</v>
      </c>
      <c r="F229" s="21" t="s">
        <v>115</v>
      </c>
      <c r="G229" s="31" t="n">
        <f aca="false">'вед.2015'!Q535</f>
        <v>1484.3</v>
      </c>
      <c r="I229" s="31" t="n">
        <f aca="false">'вед.2015'!U535</f>
        <v>1413.2</v>
      </c>
      <c r="J229" s="31" t="n">
        <f aca="false">'вед.2015'!W535</f>
        <v>1413.2</v>
      </c>
      <c r="K229" s="31" t="n">
        <f aca="false">'вед.2015'!Y535</f>
        <v>1413.2</v>
      </c>
      <c r="L229" s="31" t="n">
        <f aca="false">'вед.2015'!AA535</f>
        <v>1413.2</v>
      </c>
      <c r="M229" s="31" t="n">
        <f aca="false">'вед.2015'!AC535</f>
        <v>1413.2</v>
      </c>
      <c r="N229" s="63" t="n">
        <f aca="false">'вед.2015'!AE535</f>
        <v>1413.2</v>
      </c>
    </row>
    <row r="230" customFormat="false" ht="31.5" hidden="false" customHeight="false" outlineLevel="0" collapsed="false">
      <c r="A230" s="51"/>
      <c r="B230" s="20" t="s">
        <v>116</v>
      </c>
      <c r="C230" s="21" t="s">
        <v>30</v>
      </c>
      <c r="D230" s="21" t="s">
        <v>105</v>
      </c>
      <c r="E230" s="21" t="s">
        <v>165</v>
      </c>
      <c r="F230" s="21" t="s">
        <v>117</v>
      </c>
      <c r="G230" s="31" t="n">
        <f aca="false">'вед.2015'!Q536</f>
        <v>204.7</v>
      </c>
      <c r="I230" s="31" t="n">
        <f aca="false">'вед.2015'!U536</f>
        <v>66.5</v>
      </c>
      <c r="J230" s="31" t="n">
        <f aca="false">'вед.2015'!W536</f>
        <v>112.3</v>
      </c>
      <c r="K230" s="31" t="n">
        <f aca="false">'вед.2015'!Y536</f>
        <v>112.3</v>
      </c>
      <c r="L230" s="31" t="n">
        <f aca="false">'вед.2015'!AA536</f>
        <v>112.3</v>
      </c>
      <c r="M230" s="31" t="n">
        <f aca="false">'вед.2015'!AC536</f>
        <v>112.3</v>
      </c>
      <c r="N230" s="63" t="n">
        <f aca="false">'вед.2015'!AE536</f>
        <v>112.3</v>
      </c>
    </row>
    <row r="231" customFormat="false" ht="15.75" hidden="false" customHeight="false" outlineLevel="0" collapsed="false">
      <c r="A231" s="51"/>
      <c r="B231" s="20" t="s">
        <v>118</v>
      </c>
      <c r="C231" s="21" t="s">
        <v>30</v>
      </c>
      <c r="D231" s="21" t="s">
        <v>105</v>
      </c>
      <c r="E231" s="21" t="s">
        <v>165</v>
      </c>
      <c r="F231" s="21" t="s">
        <v>119</v>
      </c>
      <c r="G231" s="31" t="n">
        <f aca="false">'вед.2015'!Q537</f>
        <v>20</v>
      </c>
      <c r="I231" s="31" t="n">
        <f aca="false">'вед.2015'!U537</f>
        <v>20</v>
      </c>
      <c r="J231" s="31" t="n">
        <f aca="false">'вед.2015'!W537</f>
        <v>20</v>
      </c>
      <c r="K231" s="31" t="n">
        <f aca="false">'вед.2015'!Y537</f>
        <v>20</v>
      </c>
      <c r="L231" s="31" t="n">
        <f aca="false">'вед.2015'!AA537</f>
        <v>20</v>
      </c>
      <c r="M231" s="31" t="n">
        <f aca="false">'вед.2015'!AC537</f>
        <v>20</v>
      </c>
      <c r="N231" s="63" t="n">
        <f aca="false">'вед.2015'!AE537</f>
        <v>20</v>
      </c>
    </row>
    <row r="232" customFormat="false" ht="47.25" hidden="false" customHeight="false" outlineLevel="0" collapsed="false">
      <c r="A232" s="51"/>
      <c r="B232" s="20" t="s">
        <v>176</v>
      </c>
      <c r="C232" s="21" t="s">
        <v>30</v>
      </c>
      <c r="D232" s="21" t="s">
        <v>105</v>
      </c>
      <c r="E232" s="21" t="s">
        <v>177</v>
      </c>
      <c r="F232" s="21"/>
      <c r="G232" s="31" t="n">
        <f aca="false">G233</f>
        <v>25</v>
      </c>
      <c r="I232" s="31" t="n">
        <f aca="false">I233</f>
        <v>25</v>
      </c>
      <c r="J232" s="31" t="n">
        <f aca="false">J233</f>
        <v>25</v>
      </c>
      <c r="K232" s="31" t="n">
        <f aca="false">K233</f>
        <v>25</v>
      </c>
      <c r="L232" s="31" t="n">
        <f aca="false">L233</f>
        <v>25</v>
      </c>
      <c r="M232" s="31" t="n">
        <f aca="false">M233</f>
        <v>25</v>
      </c>
      <c r="N232" s="63" t="n">
        <f aca="false">N233</f>
        <v>25</v>
      </c>
    </row>
    <row r="233" customFormat="false" ht="31.5" hidden="false" customHeight="false" outlineLevel="0" collapsed="false">
      <c r="A233" s="51"/>
      <c r="B233" s="20" t="s">
        <v>116</v>
      </c>
      <c r="C233" s="21" t="s">
        <v>30</v>
      </c>
      <c r="D233" s="21" t="s">
        <v>105</v>
      </c>
      <c r="E233" s="21" t="s">
        <v>177</v>
      </c>
      <c r="F233" s="21" t="s">
        <v>117</v>
      </c>
      <c r="G233" s="31" t="n">
        <f aca="false">'вед.2015'!Q539</f>
        <v>25</v>
      </c>
      <c r="I233" s="31" t="n">
        <f aca="false">'вед.2015'!U539</f>
        <v>25</v>
      </c>
      <c r="J233" s="31" t="n">
        <f aca="false">'вед.2015'!W539</f>
        <v>25</v>
      </c>
      <c r="K233" s="31" t="n">
        <f aca="false">'вед.2015'!Y539</f>
        <v>25</v>
      </c>
      <c r="L233" s="31" t="n">
        <f aca="false">'вед.2015'!AA539</f>
        <v>25</v>
      </c>
      <c r="M233" s="31" t="n">
        <f aca="false">'вед.2015'!AC539</f>
        <v>25</v>
      </c>
      <c r="N233" s="63" t="n">
        <f aca="false">'вед.2015'!AE539</f>
        <v>25</v>
      </c>
    </row>
    <row r="234" customFormat="false" ht="63" hidden="false" customHeight="false" outlineLevel="0" collapsed="false">
      <c r="A234" s="51"/>
      <c r="B234" s="20" t="s">
        <v>224</v>
      </c>
      <c r="C234" s="21" t="s">
        <v>30</v>
      </c>
      <c r="D234" s="21" t="s">
        <v>105</v>
      </c>
      <c r="E234" s="21" t="s">
        <v>225</v>
      </c>
      <c r="F234" s="21"/>
      <c r="G234" s="64" t="n">
        <f aca="false">G235</f>
        <v>600</v>
      </c>
      <c r="I234" s="64" t="n">
        <f aca="false">I235</f>
        <v>600</v>
      </c>
      <c r="J234" s="64" t="n">
        <f aca="false">J235</f>
        <v>554.2</v>
      </c>
      <c r="K234" s="64" t="n">
        <f aca="false">K235</f>
        <v>554.2</v>
      </c>
      <c r="L234" s="64" t="n">
        <f aca="false">L235</f>
        <v>554.2</v>
      </c>
      <c r="M234" s="64" t="n">
        <f aca="false">M235</f>
        <v>554.2</v>
      </c>
      <c r="N234" s="37" t="n">
        <f aca="false">N235</f>
        <v>554.2</v>
      </c>
    </row>
    <row r="235" customFormat="false" ht="31.5" hidden="false" customHeight="false" outlineLevel="0" collapsed="false">
      <c r="A235" s="51"/>
      <c r="B235" s="20" t="s">
        <v>116</v>
      </c>
      <c r="C235" s="21" t="s">
        <v>30</v>
      </c>
      <c r="D235" s="21" t="s">
        <v>105</v>
      </c>
      <c r="E235" s="21" t="s">
        <v>225</v>
      </c>
      <c r="F235" s="21" t="s">
        <v>117</v>
      </c>
      <c r="G235" s="64" t="n">
        <f aca="false">'вед.2015'!Q541</f>
        <v>600</v>
      </c>
      <c r="I235" s="64" t="n">
        <f aca="false">'вед.2015'!U541</f>
        <v>600</v>
      </c>
      <c r="J235" s="64" t="n">
        <f aca="false">'вед.2015'!W541</f>
        <v>554.2</v>
      </c>
      <c r="K235" s="64" t="n">
        <f aca="false">'вед.2015'!Y541</f>
        <v>554.2</v>
      </c>
      <c r="L235" s="64" t="n">
        <f aca="false">'вед.2015'!AA541</f>
        <v>554.2</v>
      </c>
      <c r="M235" s="64" t="n">
        <f aca="false">'вед.2015'!AC541</f>
        <v>554.2</v>
      </c>
      <c r="N235" s="37" t="n">
        <f aca="false">'вед.2015'!AE541</f>
        <v>554.2</v>
      </c>
    </row>
    <row r="236" customFormat="false" ht="31.5" hidden="false" customHeight="false" outlineLevel="0" collapsed="false">
      <c r="A236" s="51"/>
      <c r="B236" s="20" t="s">
        <v>226</v>
      </c>
      <c r="C236" s="21" t="s">
        <v>30</v>
      </c>
      <c r="D236" s="21" t="s">
        <v>105</v>
      </c>
      <c r="E236" s="21" t="s">
        <v>227</v>
      </c>
      <c r="F236" s="21"/>
      <c r="G236" s="64"/>
      <c r="I236" s="64"/>
      <c r="J236" s="64" t="n">
        <f aca="false">J237</f>
        <v>273.6</v>
      </c>
      <c r="K236" s="64" t="n">
        <f aca="false">K237</f>
        <v>273.6</v>
      </c>
      <c r="L236" s="64" t="n">
        <f aca="false">L237</f>
        <v>273.6</v>
      </c>
      <c r="M236" s="64" t="n">
        <f aca="false">M237</f>
        <v>273.6</v>
      </c>
      <c r="N236" s="37" t="n">
        <f aca="false">N237</f>
        <v>273.6</v>
      </c>
    </row>
    <row r="237" customFormat="false" ht="78.75" hidden="false" customHeight="false" outlineLevel="0" collapsed="false">
      <c r="A237" s="51"/>
      <c r="B237" s="20" t="s">
        <v>114</v>
      </c>
      <c r="C237" s="21" t="s">
        <v>30</v>
      </c>
      <c r="D237" s="21" t="s">
        <v>105</v>
      </c>
      <c r="E237" s="21" t="s">
        <v>227</v>
      </c>
      <c r="F237" s="21" t="s">
        <v>115</v>
      </c>
      <c r="G237" s="64"/>
      <c r="I237" s="64"/>
      <c r="J237" s="64" t="n">
        <f aca="false">'вед.2015'!W543</f>
        <v>273.6</v>
      </c>
      <c r="K237" s="64" t="n">
        <f aca="false">'вед.2015'!Y543</f>
        <v>273.6</v>
      </c>
      <c r="L237" s="64" t="n">
        <f aca="false">'вед.2015'!AA543</f>
        <v>273.6</v>
      </c>
      <c r="M237" s="64" t="n">
        <f aca="false">'вед.2015'!AC543</f>
        <v>273.6</v>
      </c>
      <c r="N237" s="37" t="n">
        <f aca="false">'вед.2015'!AE543</f>
        <v>273.6</v>
      </c>
    </row>
    <row r="238" customFormat="false" ht="30" hidden="false" customHeight="true" outlineLevel="0" collapsed="false">
      <c r="A238" s="51" t="s">
        <v>64</v>
      </c>
      <c r="B238" s="23" t="s">
        <v>228</v>
      </c>
      <c r="C238" s="19" t="s">
        <v>32</v>
      </c>
      <c r="D238" s="19" t="s">
        <v>102</v>
      </c>
      <c r="E238" s="19" t="s">
        <v>103</v>
      </c>
      <c r="F238" s="21"/>
      <c r="G238" s="54" t="n">
        <f aca="false">G239+G246</f>
        <v>3954.3</v>
      </c>
      <c r="I238" s="54" t="n">
        <f aca="false">I239+I246</f>
        <v>4157.5</v>
      </c>
      <c r="J238" s="54" t="n">
        <f aca="false">J239+J246</f>
        <v>5451</v>
      </c>
      <c r="K238" s="54" t="n">
        <f aca="false">K239+K246</f>
        <v>5451</v>
      </c>
      <c r="L238" s="54" t="n">
        <f aca="false">L239+L246</f>
        <v>5451</v>
      </c>
      <c r="M238" s="54" t="n">
        <f aca="false">M239+M246</f>
        <v>5351.2</v>
      </c>
      <c r="N238" s="55" t="n">
        <f aca="false">N239+N246</f>
        <v>5284.1</v>
      </c>
    </row>
    <row r="239" customFormat="false" ht="47.25" hidden="false" customHeight="false" outlineLevel="0" collapsed="false">
      <c r="A239" s="51"/>
      <c r="B239" s="60" t="s">
        <v>229</v>
      </c>
      <c r="C239" s="21" t="s">
        <v>32</v>
      </c>
      <c r="D239" s="21" t="s">
        <v>105</v>
      </c>
      <c r="E239" s="21" t="s">
        <v>103</v>
      </c>
      <c r="F239" s="21"/>
      <c r="G239" s="56" t="n">
        <f aca="false">G242+G244</f>
        <v>2437.7</v>
      </c>
      <c r="I239" s="56" t="n">
        <f aca="false">I242+I244+I240</f>
        <v>2480.9</v>
      </c>
      <c r="J239" s="56" t="n">
        <f aca="false">J242+J244+J240</f>
        <v>3074.4</v>
      </c>
      <c r="K239" s="56" t="n">
        <f aca="false">K242+K244+K240</f>
        <v>3074.4</v>
      </c>
      <c r="L239" s="56" t="n">
        <f aca="false">L242+L244+L240</f>
        <v>3074.4</v>
      </c>
      <c r="M239" s="56" t="n">
        <f aca="false">M242+M244+M240</f>
        <v>3074.4</v>
      </c>
      <c r="N239" s="57" t="n">
        <f aca="false">N242+N244+N240</f>
        <v>3074.4</v>
      </c>
    </row>
    <row r="240" customFormat="false" ht="47.25" hidden="false" customHeight="false" outlineLevel="0" collapsed="false">
      <c r="A240" s="51"/>
      <c r="B240" s="60" t="s">
        <v>230</v>
      </c>
      <c r="C240" s="21" t="s">
        <v>32</v>
      </c>
      <c r="D240" s="21" t="s">
        <v>105</v>
      </c>
      <c r="E240" s="21" t="s">
        <v>231</v>
      </c>
      <c r="F240" s="21"/>
      <c r="G240" s="56"/>
      <c r="I240" s="56" t="n">
        <f aca="false">I241</f>
        <v>45.7</v>
      </c>
      <c r="J240" s="56" t="n">
        <f aca="false">J241</f>
        <v>50</v>
      </c>
      <c r="K240" s="56" t="n">
        <f aca="false">K241</f>
        <v>50</v>
      </c>
      <c r="L240" s="56" t="n">
        <f aca="false">L241</f>
        <v>50</v>
      </c>
      <c r="M240" s="56" t="n">
        <f aca="false">M241</f>
        <v>50</v>
      </c>
      <c r="N240" s="57" t="n">
        <f aca="false">N241</f>
        <v>50</v>
      </c>
    </row>
    <row r="241" customFormat="false" ht="18.75" hidden="false" customHeight="true" outlineLevel="0" collapsed="false">
      <c r="A241" s="51"/>
      <c r="B241" s="20" t="s">
        <v>118</v>
      </c>
      <c r="C241" s="21" t="s">
        <v>32</v>
      </c>
      <c r="D241" s="21" t="s">
        <v>105</v>
      </c>
      <c r="E241" s="21" t="s">
        <v>231</v>
      </c>
      <c r="F241" s="21" t="s">
        <v>119</v>
      </c>
      <c r="G241" s="56"/>
      <c r="I241" s="56" t="n">
        <f aca="false">'вед.2015'!U142</f>
        <v>45.7</v>
      </c>
      <c r="J241" s="56" t="n">
        <f aca="false">'вед.2015'!W142</f>
        <v>50</v>
      </c>
      <c r="K241" s="56" t="n">
        <f aca="false">'вед.2015'!Y142</f>
        <v>50</v>
      </c>
      <c r="L241" s="56" t="n">
        <f aca="false">'вед.2015'!AA142</f>
        <v>50</v>
      </c>
      <c r="M241" s="56" t="n">
        <f aca="false">'вед.2015'!AC142</f>
        <v>50</v>
      </c>
      <c r="N241" s="57" t="n">
        <f aca="false">'вед.2015'!AE142</f>
        <v>50</v>
      </c>
    </row>
    <row r="242" customFormat="false" ht="126" hidden="false" customHeight="true" outlineLevel="0" collapsed="false">
      <c r="A242" s="51"/>
      <c r="B242" s="65" t="s">
        <v>232</v>
      </c>
      <c r="C242" s="21" t="s">
        <v>32</v>
      </c>
      <c r="D242" s="21" t="s">
        <v>105</v>
      </c>
      <c r="E242" s="21" t="s">
        <v>233</v>
      </c>
      <c r="F242" s="21"/>
      <c r="G242" s="56" t="n">
        <f aca="false">G243</f>
        <v>2432.6</v>
      </c>
      <c r="I242" s="56" t="n">
        <f aca="false">I243</f>
        <v>2432.6</v>
      </c>
      <c r="J242" s="56" t="n">
        <f aca="false">J243</f>
        <v>3021.8</v>
      </c>
      <c r="K242" s="56" t="n">
        <f aca="false">K243</f>
        <v>3021.8</v>
      </c>
      <c r="L242" s="56" t="n">
        <f aca="false">L243</f>
        <v>3021.8</v>
      </c>
      <c r="M242" s="56" t="n">
        <f aca="false">M243</f>
        <v>3021.8</v>
      </c>
      <c r="N242" s="57" t="n">
        <f aca="false">N243</f>
        <v>3021.8</v>
      </c>
    </row>
    <row r="243" customFormat="false" ht="15.75" hidden="false" customHeight="false" outlineLevel="0" collapsed="false">
      <c r="A243" s="51"/>
      <c r="B243" s="20" t="s">
        <v>118</v>
      </c>
      <c r="C243" s="21" t="s">
        <v>32</v>
      </c>
      <c r="D243" s="21" t="s">
        <v>105</v>
      </c>
      <c r="E243" s="21" t="s">
        <v>233</v>
      </c>
      <c r="F243" s="21" t="s">
        <v>119</v>
      </c>
      <c r="G243" s="56" t="n">
        <f aca="false">'вед.2015'!Q144</f>
        <v>2432.6</v>
      </c>
      <c r="I243" s="56" t="n">
        <f aca="false">'вед.2015'!U144</f>
        <v>2432.6</v>
      </c>
      <c r="J243" s="56" t="n">
        <f aca="false">'вед.2015'!W144</f>
        <v>3021.8</v>
      </c>
      <c r="K243" s="56" t="n">
        <f aca="false">'вед.2015'!Y144</f>
        <v>3021.8</v>
      </c>
      <c r="L243" s="56" t="n">
        <f aca="false">'вед.2015'!AA144</f>
        <v>3021.8</v>
      </c>
      <c r="M243" s="56" t="n">
        <f aca="false">'вед.2015'!AC144</f>
        <v>3021.8</v>
      </c>
      <c r="N243" s="57" t="n">
        <f aca="false">'вед.2015'!AE144</f>
        <v>3021.8</v>
      </c>
    </row>
    <row r="244" customFormat="false" ht="77.25" hidden="false" customHeight="true" outlineLevel="0" collapsed="false">
      <c r="A244" s="51"/>
      <c r="B244" s="20" t="s">
        <v>234</v>
      </c>
      <c r="C244" s="21" t="s">
        <v>32</v>
      </c>
      <c r="D244" s="21" t="s">
        <v>105</v>
      </c>
      <c r="E244" s="21" t="s">
        <v>235</v>
      </c>
      <c r="F244" s="21"/>
      <c r="G244" s="56" t="n">
        <f aca="false">G245</f>
        <v>5.1</v>
      </c>
      <c r="I244" s="56" t="n">
        <f aca="false">I245</f>
        <v>2.6</v>
      </c>
      <c r="J244" s="56" t="n">
        <f aca="false">J245</f>
        <v>2.6</v>
      </c>
      <c r="K244" s="56" t="n">
        <f aca="false">K245</f>
        <v>2.6</v>
      </c>
      <c r="L244" s="56" t="n">
        <f aca="false">L245</f>
        <v>2.6</v>
      </c>
      <c r="M244" s="56" t="n">
        <f aca="false">M245</f>
        <v>2.6</v>
      </c>
      <c r="N244" s="57" t="n">
        <f aca="false">N245</f>
        <v>2.6</v>
      </c>
    </row>
    <row r="245" customFormat="false" ht="15.75" hidden="false" customHeight="false" outlineLevel="0" collapsed="false">
      <c r="A245" s="51"/>
      <c r="B245" s="20" t="s">
        <v>118</v>
      </c>
      <c r="C245" s="21" t="s">
        <v>32</v>
      </c>
      <c r="D245" s="21" t="s">
        <v>105</v>
      </c>
      <c r="E245" s="21" t="s">
        <v>235</v>
      </c>
      <c r="F245" s="21" t="s">
        <v>119</v>
      </c>
      <c r="G245" s="56" t="n">
        <f aca="false">'вед.2015'!Q146</f>
        <v>5.1</v>
      </c>
      <c r="I245" s="56" t="n">
        <f aca="false">'вед.2015'!U146</f>
        <v>2.6</v>
      </c>
      <c r="J245" s="56" t="n">
        <f aca="false">'вед.2015'!W146</f>
        <v>2.6</v>
      </c>
      <c r="K245" s="56" t="n">
        <f aca="false">'вед.2015'!Y146</f>
        <v>2.6</v>
      </c>
      <c r="L245" s="56" t="n">
        <f aca="false">'вед.2015'!AA146</f>
        <v>2.6</v>
      </c>
      <c r="M245" s="56" t="n">
        <f aca="false">'вед.2015'!AC146</f>
        <v>2.6</v>
      </c>
      <c r="N245" s="57" t="n">
        <f aca="false">'вед.2015'!AE146</f>
        <v>2.6</v>
      </c>
    </row>
    <row r="246" customFormat="false" ht="47.25" hidden="false" customHeight="false" outlineLevel="0" collapsed="false">
      <c r="A246" s="51"/>
      <c r="B246" s="20" t="s">
        <v>236</v>
      </c>
      <c r="C246" s="21" t="s">
        <v>32</v>
      </c>
      <c r="D246" s="21" t="s">
        <v>150</v>
      </c>
      <c r="E246" s="21" t="s">
        <v>103</v>
      </c>
      <c r="F246" s="21"/>
      <c r="G246" s="56" t="n">
        <f aca="false">G249+G252</f>
        <v>1516.6</v>
      </c>
      <c r="I246" s="56" t="n">
        <f aca="false">I249+I252</f>
        <v>1676.6</v>
      </c>
      <c r="J246" s="56" t="n">
        <f aca="false">J249+J252+J247</f>
        <v>2376.6</v>
      </c>
      <c r="K246" s="56" t="n">
        <f aca="false">K249+K252+K247</f>
        <v>2376.6</v>
      </c>
      <c r="L246" s="56" t="n">
        <f aca="false">L249+L252+L247</f>
        <v>2376.6</v>
      </c>
      <c r="M246" s="56" t="n">
        <f aca="false">M249+M252+M247</f>
        <v>2276.8</v>
      </c>
      <c r="N246" s="57" t="n">
        <f aca="false">N249+N252+N247</f>
        <v>2209.7</v>
      </c>
    </row>
    <row r="247" customFormat="false" ht="46.5" hidden="false" customHeight="true" outlineLevel="0" collapsed="false">
      <c r="A247" s="51"/>
      <c r="B247" s="20" t="s">
        <v>237</v>
      </c>
      <c r="C247" s="21" t="s">
        <v>32</v>
      </c>
      <c r="D247" s="21" t="s">
        <v>150</v>
      </c>
      <c r="E247" s="21" t="s">
        <v>238</v>
      </c>
      <c r="F247" s="21"/>
      <c r="G247" s="56"/>
      <c r="I247" s="56"/>
      <c r="J247" s="56" t="n">
        <f aca="false">J248</f>
        <v>700</v>
      </c>
      <c r="K247" s="56" t="n">
        <f aca="false">K248</f>
        <v>700</v>
      </c>
      <c r="L247" s="56" t="n">
        <f aca="false">L248</f>
        <v>700</v>
      </c>
      <c r="M247" s="56" t="n">
        <f aca="false">M248</f>
        <v>600.2</v>
      </c>
      <c r="N247" s="57" t="n">
        <f aca="false">N248</f>
        <v>533.1</v>
      </c>
    </row>
    <row r="248" customFormat="false" ht="31.5" hidden="false" customHeight="false" outlineLevel="0" collapsed="false">
      <c r="A248" s="51"/>
      <c r="B248" s="20" t="s">
        <v>116</v>
      </c>
      <c r="C248" s="21" t="s">
        <v>32</v>
      </c>
      <c r="D248" s="21" t="s">
        <v>150</v>
      </c>
      <c r="E248" s="21" t="s">
        <v>238</v>
      </c>
      <c r="F248" s="21" t="s">
        <v>117</v>
      </c>
      <c r="G248" s="56"/>
      <c r="I248" s="56"/>
      <c r="J248" s="56" t="n">
        <f aca="false">'вед.2015'!W149</f>
        <v>700</v>
      </c>
      <c r="K248" s="56" t="n">
        <f aca="false">'вед.2015'!Y149</f>
        <v>700</v>
      </c>
      <c r="L248" s="56" t="n">
        <f aca="false">'вед.2015'!AA149</f>
        <v>700</v>
      </c>
      <c r="M248" s="56" t="n">
        <f aca="false">'вед.2015'!AC149</f>
        <v>600.2</v>
      </c>
      <c r="N248" s="57" t="n">
        <f aca="false">'вед.2015'!AE149</f>
        <v>533.1</v>
      </c>
    </row>
    <row r="249" customFormat="false" ht="124.5" hidden="false" customHeight="true" outlineLevel="0" collapsed="false">
      <c r="A249" s="51"/>
      <c r="B249" s="60" t="s">
        <v>239</v>
      </c>
      <c r="C249" s="21" t="s">
        <v>32</v>
      </c>
      <c r="D249" s="21" t="s">
        <v>150</v>
      </c>
      <c r="E249" s="21" t="s">
        <v>240</v>
      </c>
      <c r="F249" s="21"/>
      <c r="G249" s="56" t="n">
        <f aca="false">G250</f>
        <v>1440</v>
      </c>
      <c r="I249" s="56" t="n">
        <f aca="false">I250</f>
        <v>1600</v>
      </c>
      <c r="J249" s="56" t="n">
        <f aca="false">J250</f>
        <v>1600</v>
      </c>
      <c r="K249" s="56" t="n">
        <f aca="false">K250+K251</f>
        <v>1600</v>
      </c>
      <c r="L249" s="56" t="n">
        <f aca="false">L250+L251</f>
        <v>1600</v>
      </c>
      <c r="M249" s="56" t="n">
        <f aca="false">M250+M251</f>
        <v>1600</v>
      </c>
      <c r="N249" s="57" t="n">
        <f aca="false">N250+N251</f>
        <v>1600</v>
      </c>
    </row>
    <row r="250" customFormat="false" ht="31.5" hidden="true" customHeight="false" outlineLevel="0" collapsed="false">
      <c r="A250" s="51"/>
      <c r="B250" s="20" t="s">
        <v>116</v>
      </c>
      <c r="C250" s="21" t="s">
        <v>32</v>
      </c>
      <c r="D250" s="21" t="s">
        <v>150</v>
      </c>
      <c r="E250" s="21" t="s">
        <v>240</v>
      </c>
      <c r="F250" s="21" t="s">
        <v>117</v>
      </c>
      <c r="G250" s="56" t="n">
        <f aca="false">'вед.2015'!Q151</f>
        <v>1440</v>
      </c>
      <c r="I250" s="56" t="n">
        <f aca="false">'вед.2015'!U151</f>
        <v>1600</v>
      </c>
      <c r="J250" s="56" t="n">
        <f aca="false">'вед.2015'!W151</f>
        <v>1600</v>
      </c>
      <c r="K250" s="56" t="n">
        <f aca="false">'вед.2015'!Y151</f>
        <v>0</v>
      </c>
      <c r="L250" s="56" t="n">
        <f aca="false">'вед.2015'!AA151</f>
        <v>0</v>
      </c>
      <c r="M250" s="56" t="n">
        <f aca="false">'вед.2015'!AC151</f>
        <v>0</v>
      </c>
      <c r="N250" s="57" t="n">
        <f aca="false">'вед.2015'!AE151</f>
        <v>0</v>
      </c>
    </row>
    <row r="251" customFormat="false" ht="31.5" hidden="false" customHeight="false" outlineLevel="0" collapsed="false">
      <c r="A251" s="51"/>
      <c r="B251" s="20" t="s">
        <v>186</v>
      </c>
      <c r="C251" s="21" t="s">
        <v>32</v>
      </c>
      <c r="D251" s="21" t="s">
        <v>150</v>
      </c>
      <c r="E251" s="21" t="s">
        <v>240</v>
      </c>
      <c r="F251" s="21" t="s">
        <v>187</v>
      </c>
      <c r="G251" s="56"/>
      <c r="I251" s="56"/>
      <c r="J251" s="56"/>
      <c r="K251" s="56" t="n">
        <f aca="false">'вед.2015'!Y152</f>
        <v>1600</v>
      </c>
      <c r="L251" s="56" t="n">
        <f aca="false">'вед.2015'!AA152</f>
        <v>1600</v>
      </c>
      <c r="M251" s="56" t="n">
        <f aca="false">'вед.2015'!AC152</f>
        <v>1600</v>
      </c>
      <c r="N251" s="57" t="n">
        <f aca="false">'вед.2015'!AE152</f>
        <v>1600</v>
      </c>
    </row>
    <row r="252" customFormat="false" ht="94.5" hidden="false" customHeight="false" outlineLevel="0" collapsed="false">
      <c r="A252" s="51"/>
      <c r="B252" s="20" t="s">
        <v>241</v>
      </c>
      <c r="C252" s="21" t="s">
        <v>32</v>
      </c>
      <c r="D252" s="21" t="s">
        <v>150</v>
      </c>
      <c r="E252" s="21" t="s">
        <v>242</v>
      </c>
      <c r="F252" s="21"/>
      <c r="G252" s="56" t="n">
        <f aca="false">G253</f>
        <v>76.6</v>
      </c>
      <c r="I252" s="56" t="n">
        <f aca="false">I253</f>
        <v>76.6</v>
      </c>
      <c r="J252" s="56" t="n">
        <f aca="false">J253</f>
        <v>76.6</v>
      </c>
      <c r="K252" s="56" t="n">
        <f aca="false">K253</f>
        <v>76.6</v>
      </c>
      <c r="L252" s="56" t="n">
        <f aca="false">L253</f>
        <v>76.6</v>
      </c>
      <c r="M252" s="56" t="n">
        <f aca="false">M253</f>
        <v>76.6</v>
      </c>
      <c r="N252" s="57" t="n">
        <f aca="false">N253</f>
        <v>76.6</v>
      </c>
    </row>
    <row r="253" customFormat="false" ht="31.5" hidden="false" customHeight="false" outlineLevel="0" collapsed="false">
      <c r="A253" s="51"/>
      <c r="B253" s="20" t="s">
        <v>116</v>
      </c>
      <c r="C253" s="21" t="s">
        <v>32</v>
      </c>
      <c r="D253" s="21" t="s">
        <v>150</v>
      </c>
      <c r="E253" s="21" t="s">
        <v>242</v>
      </c>
      <c r="F253" s="21" t="s">
        <v>117</v>
      </c>
      <c r="G253" s="56" t="n">
        <f aca="false">'вед.2015'!Q154</f>
        <v>76.6</v>
      </c>
      <c r="I253" s="56" t="n">
        <f aca="false">'вед.2015'!U154</f>
        <v>76.6</v>
      </c>
      <c r="J253" s="56" t="n">
        <f aca="false">'вед.2015'!W154</f>
        <v>76.6</v>
      </c>
      <c r="K253" s="56" t="n">
        <f aca="false">'вед.2015'!Y154</f>
        <v>76.6</v>
      </c>
      <c r="L253" s="56" t="n">
        <f aca="false">'вед.2015'!AA154</f>
        <v>76.6</v>
      </c>
      <c r="M253" s="56" t="n">
        <f aca="false">'вед.2015'!AC154</f>
        <v>76.6</v>
      </c>
      <c r="N253" s="57" t="n">
        <f aca="false">'вед.2015'!AE154</f>
        <v>76.6</v>
      </c>
    </row>
    <row r="254" customFormat="false" ht="31.5" hidden="false" customHeight="true" outlineLevel="0" collapsed="false">
      <c r="A254" s="17" t="s">
        <v>70</v>
      </c>
      <c r="B254" s="58" t="s">
        <v>243</v>
      </c>
      <c r="C254" s="19" t="s">
        <v>244</v>
      </c>
      <c r="D254" s="19" t="n">
        <v>0</v>
      </c>
      <c r="E254" s="19" t="s">
        <v>103</v>
      </c>
      <c r="F254" s="48"/>
      <c r="G254" s="59" t="n">
        <f aca="false">G255</f>
        <v>1908</v>
      </c>
      <c r="I254" s="59" t="n">
        <f aca="false">I255</f>
        <v>1908</v>
      </c>
      <c r="J254" s="59" t="n">
        <f aca="false">J255</f>
        <v>1456</v>
      </c>
      <c r="K254" s="59" t="n">
        <f aca="false">K255</f>
        <v>1456</v>
      </c>
      <c r="L254" s="59" t="n">
        <f aca="false">L255</f>
        <v>1456</v>
      </c>
      <c r="M254" s="59" t="n">
        <f aca="false">M255</f>
        <v>1036</v>
      </c>
      <c r="N254" s="49" t="n">
        <f aca="false">N255</f>
        <v>1036</v>
      </c>
    </row>
    <row r="255" customFormat="false" ht="15.75" hidden="false" customHeight="false" outlineLevel="0" collapsed="false">
      <c r="A255" s="17"/>
      <c r="B255" s="20" t="s">
        <v>245</v>
      </c>
      <c r="C255" s="21" t="s">
        <v>244</v>
      </c>
      <c r="D255" s="21" t="s">
        <v>105</v>
      </c>
      <c r="E255" s="21" t="s">
        <v>103</v>
      </c>
      <c r="F255" s="21"/>
      <c r="G255" s="62" t="n">
        <f aca="false">G256</f>
        <v>1908</v>
      </c>
      <c r="I255" s="62" t="n">
        <f aca="false">I256</f>
        <v>1908</v>
      </c>
      <c r="J255" s="62" t="n">
        <f aca="false">J256</f>
        <v>1456</v>
      </c>
      <c r="K255" s="62" t="n">
        <f aca="false">K256</f>
        <v>1456</v>
      </c>
      <c r="L255" s="62" t="n">
        <f aca="false">L256</f>
        <v>1456</v>
      </c>
      <c r="M255" s="62" t="n">
        <f aca="false">M256</f>
        <v>1036</v>
      </c>
      <c r="N255" s="63" t="n">
        <f aca="false">N256</f>
        <v>1036</v>
      </c>
    </row>
    <row r="256" customFormat="false" ht="31.5" hidden="false" customHeight="false" outlineLevel="0" collapsed="false">
      <c r="A256" s="17"/>
      <c r="B256" s="60" t="s">
        <v>174</v>
      </c>
      <c r="C256" s="21" t="s">
        <v>244</v>
      </c>
      <c r="D256" s="21" t="s">
        <v>105</v>
      </c>
      <c r="E256" s="21" t="s">
        <v>175</v>
      </c>
      <c r="F256" s="21"/>
      <c r="G256" s="62" t="n">
        <f aca="false">G257</f>
        <v>1908</v>
      </c>
      <c r="I256" s="62" t="n">
        <f aca="false">I257</f>
        <v>1908</v>
      </c>
      <c r="J256" s="62" t="n">
        <f aca="false">J257</f>
        <v>1456</v>
      </c>
      <c r="K256" s="62" t="n">
        <f aca="false">K257</f>
        <v>1456</v>
      </c>
      <c r="L256" s="62" t="n">
        <f aca="false">L257</f>
        <v>1456</v>
      </c>
      <c r="M256" s="62" t="n">
        <f aca="false">M257</f>
        <v>1036</v>
      </c>
      <c r="N256" s="63" t="n">
        <f aca="false">N257</f>
        <v>1036</v>
      </c>
    </row>
    <row r="257" customFormat="false" ht="78.75" hidden="false" customHeight="false" outlineLevel="0" collapsed="false">
      <c r="A257" s="17"/>
      <c r="B257" s="20" t="s">
        <v>114</v>
      </c>
      <c r="C257" s="21" t="s">
        <v>244</v>
      </c>
      <c r="D257" s="21" t="s">
        <v>105</v>
      </c>
      <c r="E257" s="21" t="s">
        <v>175</v>
      </c>
      <c r="F257" s="21" t="s">
        <v>115</v>
      </c>
      <c r="G257" s="62" t="n">
        <f aca="false">'вед.2015'!Q33</f>
        <v>1908</v>
      </c>
      <c r="I257" s="62" t="n">
        <f aca="false">'вед.2015'!U33</f>
        <v>1908</v>
      </c>
      <c r="J257" s="62" t="n">
        <f aca="false">'вед.2015'!W33</f>
        <v>1456</v>
      </c>
      <c r="K257" s="62" t="n">
        <f aca="false">'вед.2015'!Y33</f>
        <v>1456</v>
      </c>
      <c r="L257" s="62" t="n">
        <f aca="false">'вед.2015'!AA33</f>
        <v>1456</v>
      </c>
      <c r="M257" s="62" t="n">
        <f aca="false">'вед.2015'!AC33</f>
        <v>1036</v>
      </c>
      <c r="N257" s="63" t="n">
        <f aca="false">'вед.2015'!AE33</f>
        <v>1036</v>
      </c>
    </row>
    <row r="258" customFormat="false" ht="31.5" hidden="false" customHeight="true" outlineLevel="0" collapsed="false">
      <c r="A258" s="17" t="s">
        <v>77</v>
      </c>
      <c r="B258" s="58" t="s">
        <v>246</v>
      </c>
      <c r="C258" s="19" t="s">
        <v>247</v>
      </c>
      <c r="D258" s="19" t="s">
        <v>102</v>
      </c>
      <c r="E258" s="19" t="s">
        <v>248</v>
      </c>
      <c r="F258" s="19"/>
      <c r="G258" s="66" t="n">
        <f aca="false">G259</f>
        <v>1452.9</v>
      </c>
      <c r="I258" s="66" t="n">
        <f aca="false">I259</f>
        <v>1452.9</v>
      </c>
      <c r="J258" s="66" t="n">
        <f aca="false">J259</f>
        <v>1966.9</v>
      </c>
      <c r="K258" s="66" t="n">
        <f aca="false">K259</f>
        <v>1966.9</v>
      </c>
      <c r="L258" s="66" t="n">
        <f aca="false">L259</f>
        <v>1966.9</v>
      </c>
      <c r="M258" s="66" t="n">
        <f aca="false">M259</f>
        <v>1966.9</v>
      </c>
      <c r="N258" s="67" t="n">
        <f aca="false">N259</f>
        <v>1966.9</v>
      </c>
    </row>
    <row r="259" customFormat="false" ht="31.5" hidden="false" customHeight="false" outlineLevel="0" collapsed="false">
      <c r="A259" s="17"/>
      <c r="B259" s="20" t="s">
        <v>249</v>
      </c>
      <c r="C259" s="21" t="s">
        <v>247</v>
      </c>
      <c r="D259" s="21" t="s">
        <v>105</v>
      </c>
      <c r="E259" s="21" t="s">
        <v>103</v>
      </c>
      <c r="F259" s="21"/>
      <c r="G259" s="62" t="n">
        <f aca="false">G261</f>
        <v>1452.9</v>
      </c>
      <c r="I259" s="62" t="n">
        <f aca="false">I261</f>
        <v>1452.9</v>
      </c>
      <c r="J259" s="62" t="n">
        <f aca="false">J261</f>
        <v>1966.9</v>
      </c>
      <c r="K259" s="62" t="n">
        <f aca="false">K261</f>
        <v>1966.9</v>
      </c>
      <c r="L259" s="62" t="n">
        <f aca="false">L261</f>
        <v>1966.9</v>
      </c>
      <c r="M259" s="62" t="n">
        <f aca="false">M261</f>
        <v>1966.9</v>
      </c>
      <c r="N259" s="63" t="n">
        <f aca="false">N261</f>
        <v>1966.9</v>
      </c>
    </row>
    <row r="260" customFormat="false" ht="31.5" hidden="false" customHeight="false" outlineLevel="0" collapsed="false">
      <c r="A260" s="17"/>
      <c r="B260" s="60" t="s">
        <v>174</v>
      </c>
      <c r="C260" s="21" t="s">
        <v>247</v>
      </c>
      <c r="D260" s="21" t="s">
        <v>105</v>
      </c>
      <c r="E260" s="21" t="s">
        <v>175</v>
      </c>
      <c r="F260" s="21"/>
      <c r="G260" s="62" t="n">
        <f aca="false">G261</f>
        <v>1452.9</v>
      </c>
      <c r="I260" s="62" t="n">
        <f aca="false">I261</f>
        <v>1452.9</v>
      </c>
      <c r="J260" s="62" t="n">
        <f aca="false">J261</f>
        <v>1966.9</v>
      </c>
      <c r="K260" s="62" t="n">
        <f aca="false">K261</f>
        <v>1966.9</v>
      </c>
      <c r="L260" s="62" t="n">
        <f aca="false">L261</f>
        <v>1966.9</v>
      </c>
      <c r="M260" s="62" t="n">
        <f aca="false">M261</f>
        <v>1966.9</v>
      </c>
      <c r="N260" s="63" t="n">
        <f aca="false">N261</f>
        <v>1966.9</v>
      </c>
    </row>
    <row r="261" customFormat="false" ht="78.75" hidden="false" customHeight="false" outlineLevel="0" collapsed="false">
      <c r="A261" s="17"/>
      <c r="B261" s="20" t="s">
        <v>114</v>
      </c>
      <c r="C261" s="21" t="s">
        <v>247</v>
      </c>
      <c r="D261" s="21" t="s">
        <v>105</v>
      </c>
      <c r="E261" s="21" t="s">
        <v>175</v>
      </c>
      <c r="F261" s="21" t="s">
        <v>115</v>
      </c>
      <c r="G261" s="61" t="n">
        <f aca="false">'вед.2015'!Q38</f>
        <v>1452.9</v>
      </c>
      <c r="I261" s="61" t="n">
        <f aca="false">'вед.2015'!U38</f>
        <v>1452.9</v>
      </c>
      <c r="J261" s="61" t="n">
        <f aca="false">'вед.2015'!W38</f>
        <v>1966.9</v>
      </c>
      <c r="K261" s="61" t="n">
        <f aca="false">'вед.2015'!Y38</f>
        <v>1966.9</v>
      </c>
      <c r="L261" s="61" t="n">
        <f aca="false">'вед.2015'!AA38</f>
        <v>1966.9</v>
      </c>
      <c r="M261" s="61" t="n">
        <f aca="false">'вед.2015'!AC38</f>
        <v>1966.9</v>
      </c>
      <c r="N261" s="37" t="n">
        <f aca="false">'вед.2015'!AE38</f>
        <v>1966.9</v>
      </c>
    </row>
    <row r="262" customFormat="false" ht="31.5" hidden="false" customHeight="true" outlineLevel="0" collapsed="false">
      <c r="A262" s="17" t="s">
        <v>82</v>
      </c>
      <c r="B262" s="23" t="s">
        <v>250</v>
      </c>
      <c r="C262" s="19" t="s">
        <v>251</v>
      </c>
      <c r="D262" s="19" t="s">
        <v>102</v>
      </c>
      <c r="E262" s="19" t="s">
        <v>103</v>
      </c>
      <c r="F262" s="21"/>
      <c r="G262" s="66" t="n">
        <f aca="false">G263+G268+G284+G287+G292+G295+G298+G306+G303+G315</f>
        <v>246210.8</v>
      </c>
      <c r="I262" s="66" t="n">
        <f aca="false">I263+I268+I284+I287+I292+I295+I298+I306+I303+I315</f>
        <v>209237.4</v>
      </c>
      <c r="J262" s="66" t="n">
        <f aca="false">J263+J268+J284+J287+J292+J295+J298+J306+J303+J315</f>
        <v>208571.7</v>
      </c>
      <c r="K262" s="66" t="n">
        <f aca="false">K263+K268+K284+K287+K292+K295+K298+K306+K303+K315</f>
        <v>207321.7</v>
      </c>
      <c r="L262" s="66" t="n">
        <f aca="false">L263+L268+L284+L287+L292+L295+L298+L306+L303+L315</f>
        <v>206145.5</v>
      </c>
      <c r="M262" s="66" t="n">
        <f aca="false">M263+M268+M284+M287+M292+M295+M298+M306+M303+M315</f>
        <v>206010.3</v>
      </c>
      <c r="N262" s="67" t="n">
        <f aca="false">N263+N268+N284+N287+N292+N295+N298+N306+N303+N315</f>
        <v>206011.2</v>
      </c>
    </row>
    <row r="263" customFormat="false" ht="31.5" hidden="false" customHeight="false" outlineLevel="0" collapsed="false">
      <c r="A263" s="17"/>
      <c r="B263" s="20" t="s">
        <v>252</v>
      </c>
      <c r="C263" s="21" t="s">
        <v>251</v>
      </c>
      <c r="D263" s="21" t="s">
        <v>105</v>
      </c>
      <c r="E263" s="21" t="s">
        <v>103</v>
      </c>
      <c r="F263" s="21"/>
      <c r="G263" s="62" t="n">
        <f aca="false">G264</f>
        <v>83619.7</v>
      </c>
      <c r="I263" s="62" t="n">
        <f aca="false">I264</f>
        <v>84419.8</v>
      </c>
      <c r="J263" s="62" t="n">
        <f aca="false">J264</f>
        <v>84419.8</v>
      </c>
      <c r="K263" s="62" t="n">
        <f aca="false">K264</f>
        <v>84419.8</v>
      </c>
      <c r="L263" s="62" t="n">
        <f aca="false">L264</f>
        <v>84519.8</v>
      </c>
      <c r="M263" s="62" t="n">
        <f aca="false">M264</f>
        <v>84699.7</v>
      </c>
      <c r="N263" s="63" t="n">
        <f aca="false">N264</f>
        <v>84695.4</v>
      </c>
    </row>
    <row r="264" customFormat="false" ht="31.5" hidden="false" customHeight="false" outlineLevel="0" collapsed="false">
      <c r="A264" s="17"/>
      <c r="B264" s="60" t="s">
        <v>174</v>
      </c>
      <c r="C264" s="21" t="s">
        <v>251</v>
      </c>
      <c r="D264" s="21" t="s">
        <v>105</v>
      </c>
      <c r="E264" s="21" t="s">
        <v>175</v>
      </c>
      <c r="F264" s="21"/>
      <c r="G264" s="61" t="n">
        <f aca="false">G265+G266+G267</f>
        <v>83619.7</v>
      </c>
      <c r="I264" s="61" t="n">
        <f aca="false">I265+I266+I267</f>
        <v>84419.8</v>
      </c>
      <c r="J264" s="61" t="n">
        <f aca="false">J265+J266+J267</f>
        <v>84419.8</v>
      </c>
      <c r="K264" s="61" t="n">
        <f aca="false">K265+K266+K267</f>
        <v>84419.8</v>
      </c>
      <c r="L264" s="61" t="n">
        <f aca="false">L265+L266+L267</f>
        <v>84519.8</v>
      </c>
      <c r="M264" s="61" t="n">
        <f aca="false">M265+M266+M267</f>
        <v>84699.7</v>
      </c>
      <c r="N264" s="37" t="n">
        <f aca="false">N265+N266+N267</f>
        <v>84695.4</v>
      </c>
    </row>
    <row r="265" customFormat="false" ht="78.75" hidden="false" customHeight="false" outlineLevel="0" collapsed="false">
      <c r="A265" s="17"/>
      <c r="B265" s="20" t="s">
        <v>114</v>
      </c>
      <c r="C265" s="21" t="s">
        <v>251</v>
      </c>
      <c r="D265" s="21" t="s">
        <v>105</v>
      </c>
      <c r="E265" s="21" t="s">
        <v>175</v>
      </c>
      <c r="F265" s="21" t="s">
        <v>115</v>
      </c>
      <c r="G265" s="61" t="n">
        <f aca="false">'вед.2015'!Q43</f>
        <v>72972.1</v>
      </c>
      <c r="I265" s="61" t="n">
        <f aca="false">'вед.2015'!U43</f>
        <v>72972.1</v>
      </c>
      <c r="J265" s="61" t="n">
        <f aca="false">'вед.2015'!W43</f>
        <v>72910.1</v>
      </c>
      <c r="K265" s="61" t="n">
        <f aca="false">'вед.2015'!Y43</f>
        <v>72910.1</v>
      </c>
      <c r="L265" s="61" t="n">
        <f aca="false">'вед.2015'!AA43</f>
        <v>72910.1</v>
      </c>
      <c r="M265" s="61" t="n">
        <f aca="false">'вед.2015'!AC43</f>
        <v>72910.1</v>
      </c>
      <c r="N265" s="37" t="n">
        <f aca="false">'вед.2015'!AE43</f>
        <v>72670.8</v>
      </c>
    </row>
    <row r="266" customFormat="false" ht="31.5" hidden="false" customHeight="false" outlineLevel="0" collapsed="false">
      <c r="A266" s="17"/>
      <c r="B266" s="20" t="s">
        <v>116</v>
      </c>
      <c r="C266" s="21" t="s">
        <v>251</v>
      </c>
      <c r="D266" s="21" t="s">
        <v>105</v>
      </c>
      <c r="E266" s="21" t="s">
        <v>175</v>
      </c>
      <c r="F266" s="21" t="s">
        <v>117</v>
      </c>
      <c r="G266" s="61" t="n">
        <f aca="false">'вед.2015'!Q44</f>
        <v>10027.6</v>
      </c>
      <c r="I266" s="61" t="n">
        <f aca="false">'вед.2015'!U44</f>
        <v>10827.7</v>
      </c>
      <c r="J266" s="61" t="n">
        <f aca="false">'вед.2015'!W44</f>
        <v>10889.7</v>
      </c>
      <c r="K266" s="61" t="n">
        <f aca="false">'вед.2015'!Y44</f>
        <v>10889.7</v>
      </c>
      <c r="L266" s="61" t="n">
        <f aca="false">'вед.2015'!AA44</f>
        <v>10989.7</v>
      </c>
      <c r="M266" s="61" t="n">
        <f aca="false">'вед.2015'!AC44</f>
        <v>11286.6</v>
      </c>
      <c r="N266" s="37" t="n">
        <f aca="false">'вед.2015'!AE44</f>
        <v>11526.1</v>
      </c>
    </row>
    <row r="267" customFormat="false" ht="15.75" hidden="false" customHeight="false" outlineLevel="0" collapsed="false">
      <c r="A267" s="17"/>
      <c r="B267" s="20" t="s">
        <v>118</v>
      </c>
      <c r="C267" s="21" t="s">
        <v>251</v>
      </c>
      <c r="D267" s="21" t="s">
        <v>105</v>
      </c>
      <c r="E267" s="21" t="s">
        <v>175</v>
      </c>
      <c r="F267" s="21" t="s">
        <v>119</v>
      </c>
      <c r="G267" s="61" t="n">
        <f aca="false">'вед.2015'!Q45</f>
        <v>620</v>
      </c>
      <c r="I267" s="61" t="n">
        <f aca="false">'вед.2015'!U45</f>
        <v>620</v>
      </c>
      <c r="J267" s="61" t="n">
        <f aca="false">'вед.2015'!W45</f>
        <v>620</v>
      </c>
      <c r="K267" s="61" t="n">
        <f aca="false">'вед.2015'!Y45</f>
        <v>620</v>
      </c>
      <c r="L267" s="61" t="n">
        <f aca="false">'вед.2015'!AA45</f>
        <v>620</v>
      </c>
      <c r="M267" s="61" t="n">
        <f aca="false">'вед.2015'!AC45</f>
        <v>503</v>
      </c>
      <c r="N267" s="37" t="n">
        <f aca="false">'вед.2015'!AE45</f>
        <v>498.5</v>
      </c>
    </row>
    <row r="268" customFormat="false" ht="15.75" hidden="false" customHeight="true" outlineLevel="0" collapsed="false">
      <c r="A268" s="17"/>
      <c r="B268" s="60" t="s">
        <v>253</v>
      </c>
      <c r="C268" s="21" t="s">
        <v>251</v>
      </c>
      <c r="D268" s="21" t="s">
        <v>150</v>
      </c>
      <c r="E268" s="21" t="s">
        <v>103</v>
      </c>
      <c r="F268" s="21"/>
      <c r="G268" s="61" t="n">
        <f aca="false">G271+G274+G277+G280+G282+G269</f>
        <v>76732.6</v>
      </c>
      <c r="I268" s="61" t="n">
        <f aca="false">I271+I274+I277+I280+I282+I269</f>
        <v>37407.3</v>
      </c>
      <c r="J268" s="61" t="n">
        <f aca="false">J271+J274+J277+J280+J282+J269</f>
        <v>37407.3</v>
      </c>
      <c r="K268" s="61" t="n">
        <f aca="false">K271+K274+K277+K280+K282+K269</f>
        <v>37407.3</v>
      </c>
      <c r="L268" s="61" t="n">
        <f aca="false">L271+L274+L277+L280+L282+L269</f>
        <v>37407.3</v>
      </c>
      <c r="M268" s="61" t="n">
        <f aca="false">M271+M274+M277+M280+M282+M269</f>
        <v>37407.3</v>
      </c>
      <c r="N268" s="37" t="n">
        <f aca="false">N271+N274+N277+N280+N282+N269</f>
        <v>37382.3</v>
      </c>
    </row>
    <row r="269" customFormat="false" ht="63" hidden="true" customHeight="false" outlineLevel="0" collapsed="false">
      <c r="A269" s="17"/>
      <c r="B269" s="60" t="s">
        <v>254</v>
      </c>
      <c r="C269" s="21" t="s">
        <v>251</v>
      </c>
      <c r="D269" s="21" t="s">
        <v>150</v>
      </c>
      <c r="E269" s="21" t="s">
        <v>255</v>
      </c>
      <c r="F269" s="21"/>
      <c r="G269" s="61" t="n">
        <f aca="false">G270</f>
        <v>16853.7</v>
      </c>
      <c r="I269" s="61" t="n">
        <f aca="false">I270</f>
        <v>0</v>
      </c>
      <c r="J269" s="61" t="n">
        <f aca="false">J270</f>
        <v>0</v>
      </c>
      <c r="K269" s="61" t="n">
        <f aca="false">K270</f>
        <v>0</v>
      </c>
      <c r="L269" s="61" t="n">
        <f aca="false">L270</f>
        <v>0</v>
      </c>
      <c r="M269" s="61" t="n">
        <f aca="false">M270</f>
        <v>0</v>
      </c>
      <c r="N269" s="37" t="n">
        <f aca="false">N270</f>
        <v>0</v>
      </c>
    </row>
    <row r="270" customFormat="false" ht="31.5" hidden="true" customHeight="false" outlineLevel="0" collapsed="false">
      <c r="A270" s="17"/>
      <c r="B270" s="20" t="s">
        <v>186</v>
      </c>
      <c r="C270" s="21" t="s">
        <v>251</v>
      </c>
      <c r="D270" s="21" t="s">
        <v>150</v>
      </c>
      <c r="E270" s="21" t="s">
        <v>255</v>
      </c>
      <c r="F270" s="21" t="s">
        <v>187</v>
      </c>
      <c r="G270" s="61" t="n">
        <f aca="false">'вед.2015'!Q178</f>
        <v>16853.7</v>
      </c>
      <c r="I270" s="61" t="n">
        <f aca="false">'вед.2015'!U178</f>
        <v>0</v>
      </c>
      <c r="J270" s="61" t="n">
        <f aca="false">'вед.2015'!W178</f>
        <v>0</v>
      </c>
      <c r="K270" s="61" t="n">
        <f aca="false">'вед.2015'!Y178</f>
        <v>0</v>
      </c>
      <c r="L270" s="61" t="n">
        <f aca="false">'вед.2015'!AA178</f>
        <v>0</v>
      </c>
      <c r="M270" s="61" t="n">
        <f aca="false">'вед.2015'!AC178</f>
        <v>0</v>
      </c>
      <c r="N270" s="37" t="n">
        <f aca="false">'вед.2015'!AE178</f>
        <v>0</v>
      </c>
    </row>
    <row r="271" customFormat="false" ht="47.25" hidden="false" customHeight="true" outlineLevel="0" collapsed="false">
      <c r="A271" s="17"/>
      <c r="B271" s="60" t="s">
        <v>256</v>
      </c>
      <c r="C271" s="21" t="s">
        <v>251</v>
      </c>
      <c r="D271" s="21" t="s">
        <v>150</v>
      </c>
      <c r="E271" s="21" t="s">
        <v>257</v>
      </c>
      <c r="F271" s="21"/>
      <c r="G271" s="56" t="n">
        <f aca="false">G272+G273</f>
        <v>506.2</v>
      </c>
      <c r="I271" s="56" t="n">
        <f aca="false">I272+I273</f>
        <v>506.2</v>
      </c>
      <c r="J271" s="56" t="n">
        <f aca="false">J272+J273</f>
        <v>506.2</v>
      </c>
      <c r="K271" s="56" t="n">
        <f aca="false">K272+K273</f>
        <v>506.2</v>
      </c>
      <c r="L271" s="56" t="n">
        <f aca="false">L272+L273</f>
        <v>506.2</v>
      </c>
      <c r="M271" s="56" t="n">
        <f aca="false">M272+M273</f>
        <v>506.2</v>
      </c>
      <c r="N271" s="57" t="n">
        <f aca="false">N272+N273</f>
        <v>506.2</v>
      </c>
    </row>
    <row r="272" customFormat="false" ht="78.75" hidden="false" customHeight="false" outlineLevel="0" collapsed="false">
      <c r="A272" s="17"/>
      <c r="B272" s="20" t="s">
        <v>114</v>
      </c>
      <c r="C272" s="21" t="s">
        <v>251</v>
      </c>
      <c r="D272" s="21" t="s">
        <v>150</v>
      </c>
      <c r="E272" s="21" t="s">
        <v>257</v>
      </c>
      <c r="F272" s="21" t="s">
        <v>115</v>
      </c>
      <c r="G272" s="56" t="n">
        <f aca="false">'вед.2015'!Q48</f>
        <v>488.1</v>
      </c>
      <c r="I272" s="56" t="n">
        <f aca="false">'вед.2015'!U48</f>
        <v>488.1</v>
      </c>
      <c r="J272" s="56" t="n">
        <f aca="false">'вед.2015'!W48</f>
        <v>488.1</v>
      </c>
      <c r="K272" s="56" t="n">
        <f aca="false">'вед.2015'!Y48</f>
        <v>488.1</v>
      </c>
      <c r="L272" s="56" t="n">
        <f aca="false">'вед.2015'!AA48</f>
        <v>488.1</v>
      </c>
      <c r="M272" s="56" t="n">
        <f aca="false">'вед.2015'!AC48</f>
        <v>488.1</v>
      </c>
      <c r="N272" s="57" t="n">
        <f aca="false">'вед.2015'!AE48</f>
        <v>488.1</v>
      </c>
    </row>
    <row r="273" customFormat="false" ht="31.5" hidden="false" customHeight="false" outlineLevel="0" collapsed="false">
      <c r="A273" s="17"/>
      <c r="B273" s="20" t="s">
        <v>116</v>
      </c>
      <c r="C273" s="21" t="s">
        <v>251</v>
      </c>
      <c r="D273" s="21" t="s">
        <v>150</v>
      </c>
      <c r="E273" s="21" t="s">
        <v>257</v>
      </c>
      <c r="F273" s="21" t="s">
        <v>117</v>
      </c>
      <c r="G273" s="56" t="n">
        <f aca="false">'вед.2015'!Q49</f>
        <v>18.1</v>
      </c>
      <c r="I273" s="56" t="n">
        <f aca="false">'вед.2015'!U49</f>
        <v>18.1</v>
      </c>
      <c r="J273" s="56" t="n">
        <f aca="false">'вед.2015'!W49</f>
        <v>18.1</v>
      </c>
      <c r="K273" s="56" t="n">
        <f aca="false">'вед.2015'!Y49</f>
        <v>18.1</v>
      </c>
      <c r="L273" s="56" t="n">
        <f aca="false">'вед.2015'!AA49</f>
        <v>18.1</v>
      </c>
      <c r="M273" s="56" t="n">
        <f aca="false">'вед.2015'!AC49</f>
        <v>18.1</v>
      </c>
      <c r="N273" s="57" t="n">
        <f aca="false">'вед.2015'!AE49</f>
        <v>18.1</v>
      </c>
    </row>
    <row r="274" customFormat="false" ht="47.25" hidden="false" customHeight="true" outlineLevel="0" collapsed="false">
      <c r="A274" s="17"/>
      <c r="B274" s="60" t="s">
        <v>258</v>
      </c>
      <c r="C274" s="21" t="s">
        <v>251</v>
      </c>
      <c r="D274" s="21" t="s">
        <v>150</v>
      </c>
      <c r="E274" s="21" t="s">
        <v>259</v>
      </c>
      <c r="F274" s="21"/>
      <c r="G274" s="62" t="n">
        <f aca="false">G275+G276</f>
        <v>2106.9</v>
      </c>
      <c r="I274" s="62" t="n">
        <f aca="false">I275+I276</f>
        <v>2106.9</v>
      </c>
      <c r="J274" s="62" t="n">
        <f aca="false">J275+J276</f>
        <v>2106.9</v>
      </c>
      <c r="K274" s="62" t="n">
        <f aca="false">K275+K276</f>
        <v>2106.9</v>
      </c>
      <c r="L274" s="62" t="n">
        <f aca="false">L275+L276</f>
        <v>2106.9</v>
      </c>
      <c r="M274" s="62" t="n">
        <f aca="false">M275+M276</f>
        <v>2106.9</v>
      </c>
      <c r="N274" s="63" t="n">
        <f aca="false">N275+N276</f>
        <v>2106.9</v>
      </c>
    </row>
    <row r="275" customFormat="false" ht="78.75" hidden="false" customHeight="false" outlineLevel="0" collapsed="false">
      <c r="A275" s="17"/>
      <c r="B275" s="20" t="s">
        <v>114</v>
      </c>
      <c r="C275" s="21" t="s">
        <v>251</v>
      </c>
      <c r="D275" s="21" t="s">
        <v>150</v>
      </c>
      <c r="E275" s="21" t="s">
        <v>259</v>
      </c>
      <c r="F275" s="21" t="s">
        <v>115</v>
      </c>
      <c r="G275" s="62" t="n">
        <f aca="false">'вед.2015'!Q51</f>
        <v>2051.4</v>
      </c>
      <c r="I275" s="62" t="n">
        <f aca="false">'вед.2015'!U51</f>
        <v>2051.4</v>
      </c>
      <c r="J275" s="62" t="n">
        <f aca="false">'вед.2015'!W51</f>
        <v>2051.4</v>
      </c>
      <c r="K275" s="62" t="n">
        <f aca="false">'вед.2015'!Y51</f>
        <v>2051.4</v>
      </c>
      <c r="L275" s="62" t="n">
        <f aca="false">'вед.2015'!AA51</f>
        <v>2051.4</v>
      </c>
      <c r="M275" s="62" t="n">
        <f aca="false">'вед.2015'!AC51</f>
        <v>2051.4</v>
      </c>
      <c r="N275" s="63" t="n">
        <f aca="false">'вед.2015'!AE51</f>
        <v>2051.4</v>
      </c>
    </row>
    <row r="276" customFormat="false" ht="31.5" hidden="false" customHeight="false" outlineLevel="0" collapsed="false">
      <c r="A276" s="17"/>
      <c r="B276" s="20" t="s">
        <v>116</v>
      </c>
      <c r="C276" s="21" t="s">
        <v>251</v>
      </c>
      <c r="D276" s="21" t="s">
        <v>150</v>
      </c>
      <c r="E276" s="21" t="s">
        <v>259</v>
      </c>
      <c r="F276" s="21" t="s">
        <v>117</v>
      </c>
      <c r="G276" s="62" t="n">
        <f aca="false">'вед.2015'!Q52</f>
        <v>55.5</v>
      </c>
      <c r="I276" s="62" t="n">
        <f aca="false">'вед.2015'!U52</f>
        <v>55.5</v>
      </c>
      <c r="J276" s="62" t="n">
        <f aca="false">'вед.2015'!W52</f>
        <v>55.5</v>
      </c>
      <c r="K276" s="62" t="n">
        <f aca="false">'вед.2015'!Y52</f>
        <v>55.5</v>
      </c>
      <c r="L276" s="62" t="n">
        <f aca="false">'вед.2015'!AA52</f>
        <v>55.5</v>
      </c>
      <c r="M276" s="62" t="n">
        <f aca="false">'вед.2015'!AC52</f>
        <v>55.5</v>
      </c>
      <c r="N276" s="63" t="n">
        <f aca="false">'вед.2015'!AE52</f>
        <v>55.5</v>
      </c>
    </row>
    <row r="277" customFormat="false" ht="47.25" hidden="false" customHeight="false" outlineLevel="0" collapsed="false">
      <c r="A277" s="17"/>
      <c r="B277" s="20" t="s">
        <v>260</v>
      </c>
      <c r="C277" s="21" t="s">
        <v>251</v>
      </c>
      <c r="D277" s="21" t="s">
        <v>150</v>
      </c>
      <c r="E277" s="21" t="s">
        <v>261</v>
      </c>
      <c r="F277" s="21"/>
      <c r="G277" s="62" t="n">
        <f aca="false">G278+G279</f>
        <v>1010.6</v>
      </c>
      <c r="I277" s="62" t="n">
        <f aca="false">I278+I279</f>
        <v>1010.6</v>
      </c>
      <c r="J277" s="62" t="n">
        <f aca="false">J278+J279</f>
        <v>1010.6</v>
      </c>
      <c r="K277" s="62" t="n">
        <f aca="false">K278+K279</f>
        <v>1010.6</v>
      </c>
      <c r="L277" s="62" t="n">
        <f aca="false">L278+L279</f>
        <v>1010.6</v>
      </c>
      <c r="M277" s="62" t="n">
        <f aca="false">M278+M279</f>
        <v>1010.6</v>
      </c>
      <c r="N277" s="63" t="n">
        <f aca="false">N278+N279</f>
        <v>1010.6</v>
      </c>
    </row>
    <row r="278" customFormat="false" ht="78.75" hidden="false" customHeight="false" outlineLevel="0" collapsed="false">
      <c r="A278" s="17"/>
      <c r="B278" s="20" t="s">
        <v>114</v>
      </c>
      <c r="C278" s="21" t="s">
        <v>251</v>
      </c>
      <c r="D278" s="21" t="s">
        <v>150</v>
      </c>
      <c r="E278" s="21" t="s">
        <v>261</v>
      </c>
      <c r="F278" s="21" t="s">
        <v>115</v>
      </c>
      <c r="G278" s="62" t="n">
        <f aca="false">'вед.2015'!Q54</f>
        <v>976.6</v>
      </c>
      <c r="I278" s="62" t="n">
        <f aca="false">'вед.2015'!U54</f>
        <v>976.6</v>
      </c>
      <c r="J278" s="62" t="n">
        <f aca="false">'вед.2015'!W54</f>
        <v>976.6</v>
      </c>
      <c r="K278" s="62" t="n">
        <f aca="false">'вед.2015'!Y54</f>
        <v>976.6</v>
      </c>
      <c r="L278" s="62" t="n">
        <f aca="false">'вед.2015'!AA54</f>
        <v>976.6</v>
      </c>
      <c r="M278" s="62" t="n">
        <f aca="false">'вед.2015'!AC54</f>
        <v>976.6</v>
      </c>
      <c r="N278" s="63" t="n">
        <f aca="false">'вед.2015'!AE54</f>
        <v>976.6</v>
      </c>
    </row>
    <row r="279" customFormat="false" ht="31.5" hidden="false" customHeight="false" outlineLevel="0" collapsed="false">
      <c r="A279" s="17"/>
      <c r="B279" s="20" t="s">
        <v>116</v>
      </c>
      <c r="C279" s="21" t="s">
        <v>251</v>
      </c>
      <c r="D279" s="21" t="s">
        <v>150</v>
      </c>
      <c r="E279" s="21" t="s">
        <v>261</v>
      </c>
      <c r="F279" s="21" t="s">
        <v>117</v>
      </c>
      <c r="G279" s="62" t="n">
        <f aca="false">'вед.2015'!Q55</f>
        <v>34</v>
      </c>
      <c r="I279" s="62" t="n">
        <f aca="false">'вед.2015'!U55</f>
        <v>34</v>
      </c>
      <c r="J279" s="62" t="n">
        <f aca="false">'вед.2015'!W55</f>
        <v>34</v>
      </c>
      <c r="K279" s="62" t="n">
        <f aca="false">'вед.2015'!Y55</f>
        <v>34</v>
      </c>
      <c r="L279" s="62" t="n">
        <f aca="false">'вед.2015'!AA55</f>
        <v>34</v>
      </c>
      <c r="M279" s="62" t="n">
        <f aca="false">'вед.2015'!AC55</f>
        <v>34</v>
      </c>
      <c r="N279" s="63" t="n">
        <f aca="false">'вед.2015'!AE55</f>
        <v>34</v>
      </c>
    </row>
    <row r="280" customFormat="false" ht="45" hidden="false" customHeight="true" outlineLevel="0" collapsed="false">
      <c r="A280" s="17"/>
      <c r="B280" s="20" t="s">
        <v>262</v>
      </c>
      <c r="C280" s="21" t="s">
        <v>251</v>
      </c>
      <c r="D280" s="21" t="s">
        <v>150</v>
      </c>
      <c r="E280" s="21" t="s">
        <v>263</v>
      </c>
      <c r="F280" s="21"/>
      <c r="G280" s="62" t="n">
        <f aca="false">G281</f>
        <v>76.2</v>
      </c>
      <c r="I280" s="62" t="n">
        <f aca="false">I281</f>
        <v>76.2</v>
      </c>
      <c r="J280" s="62" t="n">
        <f aca="false">J281</f>
        <v>76.2</v>
      </c>
      <c r="K280" s="62" t="n">
        <f aca="false">K281</f>
        <v>76.2</v>
      </c>
      <c r="L280" s="62" t="n">
        <f aca="false">L281</f>
        <v>76.2</v>
      </c>
      <c r="M280" s="62" t="n">
        <f aca="false">M281</f>
        <v>76.2</v>
      </c>
      <c r="N280" s="63" t="n">
        <f aca="false">N281</f>
        <v>51.2</v>
      </c>
    </row>
    <row r="281" customFormat="false" ht="31.5" hidden="false" customHeight="false" outlineLevel="0" collapsed="false">
      <c r="A281" s="17"/>
      <c r="B281" s="20" t="s">
        <v>116</v>
      </c>
      <c r="C281" s="21" t="s">
        <v>251</v>
      </c>
      <c r="D281" s="21" t="s">
        <v>150</v>
      </c>
      <c r="E281" s="21" t="s">
        <v>263</v>
      </c>
      <c r="F281" s="21" t="s">
        <v>117</v>
      </c>
      <c r="G281" s="62" t="n">
        <f aca="false">'вед.2015'!Q75</f>
        <v>76.2</v>
      </c>
      <c r="I281" s="62" t="n">
        <f aca="false">'вед.2015'!U75</f>
        <v>76.2</v>
      </c>
      <c r="J281" s="62" t="n">
        <f aca="false">'вед.2015'!W75</f>
        <v>76.2</v>
      </c>
      <c r="K281" s="62" t="n">
        <f aca="false">'вед.2015'!Y75</f>
        <v>76.2</v>
      </c>
      <c r="L281" s="62" t="n">
        <f aca="false">'вед.2015'!AA75</f>
        <v>76.2</v>
      </c>
      <c r="M281" s="62" t="n">
        <f aca="false">'вед.2015'!AC75</f>
        <v>76.2</v>
      </c>
      <c r="N281" s="63" t="n">
        <f aca="false">'вед.2015'!AE75</f>
        <v>51.2</v>
      </c>
    </row>
    <row r="282" customFormat="false" ht="78.75" hidden="false" customHeight="false" outlineLevel="0" collapsed="false">
      <c r="A282" s="17"/>
      <c r="B282" s="20" t="s">
        <v>264</v>
      </c>
      <c r="C282" s="21" t="s">
        <v>251</v>
      </c>
      <c r="D282" s="21" t="s">
        <v>150</v>
      </c>
      <c r="E282" s="21" t="s">
        <v>265</v>
      </c>
      <c r="F282" s="21"/>
      <c r="G282" s="62" t="n">
        <f aca="false">G283</f>
        <v>56179</v>
      </c>
      <c r="I282" s="62" t="n">
        <f aca="false">I283</f>
        <v>33707.4</v>
      </c>
      <c r="J282" s="62" t="n">
        <f aca="false">J283</f>
        <v>33707.4</v>
      </c>
      <c r="K282" s="62" t="n">
        <f aca="false">K283</f>
        <v>33707.4</v>
      </c>
      <c r="L282" s="62" t="n">
        <f aca="false">L283</f>
        <v>33707.4</v>
      </c>
      <c r="M282" s="62" t="n">
        <f aca="false">M283</f>
        <v>33707.4</v>
      </c>
      <c r="N282" s="63" t="n">
        <f aca="false">N283</f>
        <v>33707.4</v>
      </c>
    </row>
    <row r="283" customFormat="false" ht="31.5" hidden="false" customHeight="false" outlineLevel="0" collapsed="false">
      <c r="A283" s="17"/>
      <c r="B283" s="20" t="s">
        <v>186</v>
      </c>
      <c r="C283" s="21" t="s">
        <v>251</v>
      </c>
      <c r="D283" s="21" t="s">
        <v>150</v>
      </c>
      <c r="E283" s="21" t="s">
        <v>265</v>
      </c>
      <c r="F283" s="21" t="s">
        <v>187</v>
      </c>
      <c r="G283" s="62" t="n">
        <f aca="false">'вед.2015'!Q180</f>
        <v>56179</v>
      </c>
      <c r="I283" s="62" t="n">
        <f aca="false">'вед.2015'!U180</f>
        <v>33707.4</v>
      </c>
      <c r="J283" s="62" t="n">
        <f aca="false">'вед.2015'!W180</f>
        <v>33707.4</v>
      </c>
      <c r="K283" s="62" t="n">
        <f aca="false">'вед.2015'!Y180</f>
        <v>33707.4</v>
      </c>
      <c r="L283" s="62" t="n">
        <f aca="false">'вед.2015'!AA180</f>
        <v>33707.4</v>
      </c>
      <c r="M283" s="62" t="n">
        <f aca="false">'вед.2015'!AC180</f>
        <v>33707.4</v>
      </c>
      <c r="N283" s="63" t="n">
        <f aca="false">'вед.2015'!AE180</f>
        <v>33707.4</v>
      </c>
    </row>
    <row r="284" customFormat="false" ht="15.75" hidden="false" customHeight="false" outlineLevel="0" collapsed="false">
      <c r="A284" s="17"/>
      <c r="B284" s="20" t="s">
        <v>266</v>
      </c>
      <c r="C284" s="21" t="s">
        <v>251</v>
      </c>
      <c r="D284" s="21" t="s">
        <v>123</v>
      </c>
      <c r="E284" s="21" t="s">
        <v>103</v>
      </c>
      <c r="F284" s="21"/>
      <c r="G284" s="62" t="n">
        <f aca="false">G285</f>
        <v>1565</v>
      </c>
      <c r="I284" s="62" t="n">
        <f aca="false">I285</f>
        <v>1565</v>
      </c>
      <c r="J284" s="62" t="n">
        <f aca="false">J285</f>
        <v>865</v>
      </c>
      <c r="K284" s="62" t="n">
        <f aca="false">K285</f>
        <v>865</v>
      </c>
      <c r="L284" s="62" t="n">
        <f aca="false">L285</f>
        <v>755</v>
      </c>
      <c r="M284" s="62" t="n">
        <f aca="false">M285</f>
        <v>405</v>
      </c>
      <c r="N284" s="63" t="n">
        <f aca="false">N285</f>
        <v>353.5</v>
      </c>
    </row>
    <row r="285" customFormat="false" ht="31.5" hidden="false" customHeight="false" outlineLevel="0" collapsed="false">
      <c r="A285" s="17"/>
      <c r="B285" s="20" t="s">
        <v>267</v>
      </c>
      <c r="C285" s="21" t="s">
        <v>251</v>
      </c>
      <c r="D285" s="21" t="s">
        <v>123</v>
      </c>
      <c r="E285" s="21" t="s">
        <v>268</v>
      </c>
      <c r="F285" s="21"/>
      <c r="G285" s="62" t="n">
        <f aca="false">G286</f>
        <v>1565</v>
      </c>
      <c r="I285" s="62" t="n">
        <f aca="false">I286</f>
        <v>1565</v>
      </c>
      <c r="J285" s="62" t="n">
        <f aca="false">J286</f>
        <v>865</v>
      </c>
      <c r="K285" s="62" t="n">
        <f aca="false">K286</f>
        <v>865</v>
      </c>
      <c r="L285" s="62" t="n">
        <f aca="false">L286</f>
        <v>755</v>
      </c>
      <c r="M285" s="62" t="n">
        <f aca="false">M286</f>
        <v>405</v>
      </c>
      <c r="N285" s="63" t="n">
        <f aca="false">N286</f>
        <v>353.5</v>
      </c>
    </row>
    <row r="286" customFormat="false" ht="15.75" hidden="false" customHeight="false" outlineLevel="0" collapsed="false">
      <c r="A286" s="17"/>
      <c r="B286" s="20" t="s">
        <v>118</v>
      </c>
      <c r="C286" s="21" t="s">
        <v>251</v>
      </c>
      <c r="D286" s="21" t="s">
        <v>123</v>
      </c>
      <c r="E286" s="21" t="s">
        <v>268</v>
      </c>
      <c r="F286" s="21" t="s">
        <v>119</v>
      </c>
      <c r="G286" s="62" t="n">
        <f aca="false">'вед.2015'!Q70</f>
        <v>1565</v>
      </c>
      <c r="I286" s="62" t="n">
        <f aca="false">'вед.2015'!U70</f>
        <v>1565</v>
      </c>
      <c r="J286" s="62" t="n">
        <f aca="false">'вед.2015'!W70</f>
        <v>865</v>
      </c>
      <c r="K286" s="62" t="n">
        <f aca="false">'вед.2015'!Y70</f>
        <v>865</v>
      </c>
      <c r="L286" s="62" t="n">
        <f aca="false">'вед.2015'!AA70</f>
        <v>755</v>
      </c>
      <c r="M286" s="62" t="n">
        <f aca="false">'вед.2015'!AC70</f>
        <v>405</v>
      </c>
      <c r="N286" s="63" t="n">
        <f aca="false">'вед.2015'!AE70</f>
        <v>353.5</v>
      </c>
    </row>
    <row r="287" customFormat="false" ht="15.75" hidden="false" customHeight="false" outlineLevel="0" collapsed="false">
      <c r="A287" s="17"/>
      <c r="B287" s="20" t="s">
        <v>269</v>
      </c>
      <c r="C287" s="21" t="s">
        <v>251</v>
      </c>
      <c r="D287" s="21" t="s">
        <v>171</v>
      </c>
      <c r="E287" s="21" t="s">
        <v>103</v>
      </c>
      <c r="F287" s="21"/>
      <c r="G287" s="62" t="n">
        <f aca="false">G288</f>
        <v>15821</v>
      </c>
      <c r="I287" s="62" t="n">
        <f aca="false">I288</f>
        <v>17259.2</v>
      </c>
      <c r="J287" s="62" t="n">
        <f aca="false">J288</f>
        <v>17259.2</v>
      </c>
      <c r="K287" s="62" t="n">
        <f aca="false">K288</f>
        <v>17259.2</v>
      </c>
      <c r="L287" s="62" t="n">
        <f aca="false">L288</f>
        <v>17259.2</v>
      </c>
      <c r="M287" s="62" t="n">
        <f aca="false">M288</f>
        <v>17039.2</v>
      </c>
      <c r="N287" s="63" t="n">
        <f aca="false">N288</f>
        <v>16475.2</v>
      </c>
    </row>
    <row r="288" customFormat="false" ht="31.5" hidden="false" customHeight="false" outlineLevel="0" collapsed="false">
      <c r="A288" s="17"/>
      <c r="B288" s="20" t="s">
        <v>164</v>
      </c>
      <c r="C288" s="21" t="s">
        <v>251</v>
      </c>
      <c r="D288" s="21" t="s">
        <v>171</v>
      </c>
      <c r="E288" s="21" t="s">
        <v>165</v>
      </c>
      <c r="F288" s="21"/>
      <c r="G288" s="62" t="n">
        <f aca="false">G289+G290+G291</f>
        <v>15821</v>
      </c>
      <c r="I288" s="62" t="n">
        <f aca="false">I289+I290+I291</f>
        <v>17259.2</v>
      </c>
      <c r="J288" s="62" t="n">
        <f aca="false">J289+J290+J291</f>
        <v>17259.2</v>
      </c>
      <c r="K288" s="62" t="n">
        <f aca="false">K289+K290+K291</f>
        <v>17259.2</v>
      </c>
      <c r="L288" s="62" t="n">
        <f aca="false">L289+L290+L291</f>
        <v>17259.2</v>
      </c>
      <c r="M288" s="62" t="n">
        <f aca="false">M289+M290+M291</f>
        <v>17039.2</v>
      </c>
      <c r="N288" s="63" t="n">
        <f aca="false">N289+N290+N291</f>
        <v>16475.2</v>
      </c>
    </row>
    <row r="289" customFormat="false" ht="78.75" hidden="false" customHeight="false" outlineLevel="0" collapsed="false">
      <c r="A289" s="17"/>
      <c r="B289" s="20" t="s">
        <v>114</v>
      </c>
      <c r="C289" s="21" t="s">
        <v>251</v>
      </c>
      <c r="D289" s="21" t="s">
        <v>171</v>
      </c>
      <c r="E289" s="21" t="s">
        <v>165</v>
      </c>
      <c r="F289" s="21" t="s">
        <v>115</v>
      </c>
      <c r="G289" s="62" t="n">
        <f aca="false">'вед.2015'!Q78</f>
        <v>10740.7</v>
      </c>
      <c r="I289" s="62" t="n">
        <f aca="false">'вед.2015'!U78</f>
        <v>10740.7</v>
      </c>
      <c r="J289" s="62" t="n">
        <f aca="false">'вед.2015'!W78</f>
        <v>10740.7</v>
      </c>
      <c r="K289" s="62" t="n">
        <f aca="false">'вед.2015'!Y78</f>
        <v>10740.7</v>
      </c>
      <c r="L289" s="62" t="n">
        <f aca="false">'вед.2015'!AA78</f>
        <v>10740.7</v>
      </c>
      <c r="M289" s="62" t="n">
        <f aca="false">'вед.2015'!AC78</f>
        <v>10740.7</v>
      </c>
      <c r="N289" s="63" t="n">
        <f aca="false">'вед.2015'!AE78</f>
        <v>10722.9</v>
      </c>
    </row>
    <row r="290" customFormat="false" ht="31.5" hidden="false" customHeight="false" outlineLevel="0" collapsed="false">
      <c r="A290" s="17"/>
      <c r="B290" s="20" t="s">
        <v>116</v>
      </c>
      <c r="C290" s="21" t="s">
        <v>251</v>
      </c>
      <c r="D290" s="21" t="s">
        <v>171</v>
      </c>
      <c r="E290" s="21" t="s">
        <v>165</v>
      </c>
      <c r="F290" s="21" t="s">
        <v>117</v>
      </c>
      <c r="G290" s="62" t="n">
        <f aca="false">'вед.2015'!Q79</f>
        <v>5062.3</v>
      </c>
      <c r="I290" s="62" t="n">
        <f aca="false">'вед.2015'!U79</f>
        <v>6500.5</v>
      </c>
      <c r="J290" s="62" t="n">
        <f aca="false">'вед.2015'!W79</f>
        <v>6500.5</v>
      </c>
      <c r="K290" s="62" t="n">
        <f aca="false">'вед.2015'!Y79</f>
        <v>6500.5</v>
      </c>
      <c r="L290" s="62" t="n">
        <f aca="false">'вед.2015'!AA79</f>
        <v>6500.5</v>
      </c>
      <c r="M290" s="62" t="n">
        <f aca="false">'вед.2015'!AC79</f>
        <v>6280.5</v>
      </c>
      <c r="N290" s="63" t="n">
        <f aca="false">'вед.2015'!AE79</f>
        <v>5734.3</v>
      </c>
    </row>
    <row r="291" customFormat="false" ht="15.75" hidden="false" customHeight="false" outlineLevel="0" collapsed="false">
      <c r="A291" s="17"/>
      <c r="B291" s="20" t="s">
        <v>118</v>
      </c>
      <c r="C291" s="21" t="s">
        <v>251</v>
      </c>
      <c r="D291" s="21" t="s">
        <v>171</v>
      </c>
      <c r="E291" s="21" t="s">
        <v>165</v>
      </c>
      <c r="F291" s="21" t="s">
        <v>119</v>
      </c>
      <c r="G291" s="62" t="n">
        <f aca="false">'вед.2015'!Q80</f>
        <v>18</v>
      </c>
      <c r="I291" s="62" t="n">
        <f aca="false">'вед.2015'!U80</f>
        <v>18</v>
      </c>
      <c r="J291" s="62" t="n">
        <f aca="false">'вед.2015'!W80</f>
        <v>18</v>
      </c>
      <c r="K291" s="62" t="n">
        <f aca="false">'вед.2015'!Y80</f>
        <v>18</v>
      </c>
      <c r="L291" s="62" t="n">
        <f aca="false">'вед.2015'!AA80</f>
        <v>18</v>
      </c>
      <c r="M291" s="62" t="n">
        <f aca="false">'вед.2015'!AC80</f>
        <v>18</v>
      </c>
      <c r="N291" s="63" t="n">
        <f aca="false">'вед.2015'!AE80</f>
        <v>18</v>
      </c>
    </row>
    <row r="292" customFormat="false" ht="15.75" hidden="false" customHeight="false" outlineLevel="0" collapsed="false">
      <c r="A292" s="17"/>
      <c r="B292" s="20" t="s">
        <v>270</v>
      </c>
      <c r="C292" s="21" t="s">
        <v>251</v>
      </c>
      <c r="D292" s="21" t="s">
        <v>173</v>
      </c>
      <c r="E292" s="21" t="s">
        <v>103</v>
      </c>
      <c r="F292" s="21"/>
      <c r="G292" s="62" t="n">
        <f aca="false">G293</f>
        <v>7021</v>
      </c>
      <c r="I292" s="62" t="n">
        <f aca="false">I293</f>
        <v>6801</v>
      </c>
      <c r="J292" s="62" t="n">
        <f aca="false">J293</f>
        <v>6801</v>
      </c>
      <c r="K292" s="62" t="n">
        <f aca="false">K293</f>
        <v>7301</v>
      </c>
      <c r="L292" s="62" t="n">
        <f aca="false">L293</f>
        <v>7301</v>
      </c>
      <c r="M292" s="62" t="n">
        <f aca="false">M293</f>
        <v>7301</v>
      </c>
      <c r="N292" s="63" t="n">
        <f aca="false">N293</f>
        <v>7301</v>
      </c>
    </row>
    <row r="293" customFormat="false" ht="31.5" hidden="false" customHeight="false" outlineLevel="0" collapsed="false">
      <c r="A293" s="17"/>
      <c r="B293" s="20" t="s">
        <v>164</v>
      </c>
      <c r="C293" s="21" t="s">
        <v>251</v>
      </c>
      <c r="D293" s="21" t="s">
        <v>173</v>
      </c>
      <c r="E293" s="21" t="s">
        <v>165</v>
      </c>
      <c r="F293" s="21"/>
      <c r="G293" s="62" t="n">
        <f aca="false">G294</f>
        <v>7021</v>
      </c>
      <c r="I293" s="62" t="n">
        <f aca="false">I294</f>
        <v>6801</v>
      </c>
      <c r="J293" s="62" t="n">
        <f aca="false">J294</f>
        <v>6801</v>
      </c>
      <c r="K293" s="62" t="n">
        <f aca="false">K294</f>
        <v>7301</v>
      </c>
      <c r="L293" s="62" t="n">
        <f aca="false">L294</f>
        <v>7301</v>
      </c>
      <c r="M293" s="62" t="n">
        <f aca="false">M294</f>
        <v>7301</v>
      </c>
      <c r="N293" s="63" t="n">
        <f aca="false">N294</f>
        <v>7301</v>
      </c>
    </row>
    <row r="294" customFormat="false" ht="31.5" hidden="false" customHeight="false" outlineLevel="0" collapsed="false">
      <c r="A294" s="17"/>
      <c r="B294" s="20" t="s">
        <v>108</v>
      </c>
      <c r="C294" s="21" t="s">
        <v>251</v>
      </c>
      <c r="D294" s="21" t="s">
        <v>173</v>
      </c>
      <c r="E294" s="21" t="s">
        <v>165</v>
      </c>
      <c r="F294" s="21" t="s">
        <v>109</v>
      </c>
      <c r="G294" s="62" t="n">
        <f aca="false">'вед.2015'!Q83</f>
        <v>7021</v>
      </c>
      <c r="I294" s="62" t="n">
        <f aca="false">'вед.2015'!U83</f>
        <v>6801</v>
      </c>
      <c r="J294" s="62" t="n">
        <f aca="false">'вед.2015'!W83</f>
        <v>6801</v>
      </c>
      <c r="K294" s="62" t="n">
        <f aca="false">'вед.2015'!Y83</f>
        <v>7301</v>
      </c>
      <c r="L294" s="62" t="n">
        <f aca="false">'вед.2015'!AA83</f>
        <v>7301</v>
      </c>
      <c r="M294" s="62" t="n">
        <f aca="false">'вед.2015'!AC83</f>
        <v>7301</v>
      </c>
      <c r="N294" s="63" t="n">
        <f aca="false">'вед.2015'!AE83</f>
        <v>7301</v>
      </c>
    </row>
    <row r="295" customFormat="false" ht="15.75" hidden="false" customHeight="false" outlineLevel="0" collapsed="false">
      <c r="A295" s="17"/>
      <c r="B295" s="20" t="s">
        <v>271</v>
      </c>
      <c r="C295" s="21" t="s">
        <v>251</v>
      </c>
      <c r="D295" s="21" t="s">
        <v>179</v>
      </c>
      <c r="E295" s="21" t="s">
        <v>103</v>
      </c>
      <c r="F295" s="21"/>
      <c r="G295" s="32" t="n">
        <f aca="false">G296</f>
        <v>809.6</v>
      </c>
      <c r="I295" s="32" t="n">
        <f aca="false">I296</f>
        <v>809.6</v>
      </c>
      <c r="J295" s="32" t="n">
        <f aca="false">J296</f>
        <v>809.6</v>
      </c>
      <c r="K295" s="32" t="n">
        <f aca="false">K296</f>
        <v>809.6</v>
      </c>
      <c r="L295" s="32" t="n">
        <f aca="false">L296</f>
        <v>809.6</v>
      </c>
      <c r="M295" s="32" t="n">
        <f aca="false">M296</f>
        <v>809.6</v>
      </c>
      <c r="N295" s="37" t="n">
        <f aca="false">N296</f>
        <v>809.5</v>
      </c>
    </row>
    <row r="296" customFormat="false" ht="15.75" hidden="false" customHeight="false" outlineLevel="0" collapsed="false">
      <c r="A296" s="17"/>
      <c r="B296" s="20" t="s">
        <v>272</v>
      </c>
      <c r="C296" s="21" t="s">
        <v>251</v>
      </c>
      <c r="D296" s="21" t="s">
        <v>179</v>
      </c>
      <c r="E296" s="21" t="s">
        <v>273</v>
      </c>
      <c r="F296" s="21"/>
      <c r="G296" s="32" t="n">
        <f aca="false">G297</f>
        <v>809.6</v>
      </c>
      <c r="I296" s="32" t="n">
        <f aca="false">I297</f>
        <v>809.6</v>
      </c>
      <c r="J296" s="32" t="n">
        <f aca="false">J297</f>
        <v>809.6</v>
      </c>
      <c r="K296" s="32" t="n">
        <f aca="false">K297</f>
        <v>809.6</v>
      </c>
      <c r="L296" s="32" t="n">
        <f aca="false">L297</f>
        <v>809.6</v>
      </c>
      <c r="M296" s="32" t="n">
        <f aca="false">M297</f>
        <v>809.6</v>
      </c>
      <c r="N296" s="37" t="n">
        <f aca="false">N297</f>
        <v>809.5</v>
      </c>
    </row>
    <row r="297" customFormat="false" ht="31.5" hidden="false" customHeight="false" outlineLevel="0" collapsed="false">
      <c r="A297" s="17"/>
      <c r="B297" s="20" t="s">
        <v>116</v>
      </c>
      <c r="C297" s="21" t="s">
        <v>251</v>
      </c>
      <c r="D297" s="21" t="s">
        <v>179</v>
      </c>
      <c r="E297" s="21" t="s">
        <v>273</v>
      </c>
      <c r="F297" s="21" t="s">
        <v>117</v>
      </c>
      <c r="G297" s="32" t="n">
        <f aca="false">'вед.2015'!Q159</f>
        <v>809.6</v>
      </c>
      <c r="I297" s="32" t="n">
        <f aca="false">'вед.2015'!U159</f>
        <v>809.6</v>
      </c>
      <c r="J297" s="32" t="n">
        <f aca="false">'вед.2015'!W159</f>
        <v>809.6</v>
      </c>
      <c r="K297" s="32" t="n">
        <f aca="false">'вед.2015'!Y159</f>
        <v>809.6</v>
      </c>
      <c r="L297" s="32" t="n">
        <f aca="false">'вед.2015'!AA159</f>
        <v>809.6</v>
      </c>
      <c r="M297" s="32" t="n">
        <f aca="false">'вед.2015'!AC159</f>
        <v>809.6</v>
      </c>
      <c r="N297" s="37" t="n">
        <f aca="false">'вед.2015'!AE159</f>
        <v>809.5</v>
      </c>
    </row>
    <row r="298" customFormat="false" ht="47.25" hidden="false" customHeight="false" outlineLevel="0" collapsed="false">
      <c r="A298" s="17"/>
      <c r="B298" s="20" t="s">
        <v>274</v>
      </c>
      <c r="C298" s="21" t="s">
        <v>251</v>
      </c>
      <c r="D298" s="21" t="s">
        <v>185</v>
      </c>
      <c r="E298" s="21" t="s">
        <v>103</v>
      </c>
      <c r="F298" s="21"/>
      <c r="G298" s="62" t="n">
        <f aca="false">G299</f>
        <v>16190.2</v>
      </c>
      <c r="I298" s="62" t="n">
        <f aca="false">I299</f>
        <v>16120.5</v>
      </c>
      <c r="J298" s="62" t="n">
        <f aca="false">J299</f>
        <v>16120.5</v>
      </c>
      <c r="K298" s="62" t="n">
        <f aca="false">K299</f>
        <v>16120.5</v>
      </c>
      <c r="L298" s="62" t="n">
        <f aca="false">L299</f>
        <v>16120.5</v>
      </c>
      <c r="M298" s="62" t="n">
        <f aca="false">M299</f>
        <v>16120.5</v>
      </c>
      <c r="N298" s="63" t="n">
        <f aca="false">N299</f>
        <v>16120.5</v>
      </c>
    </row>
    <row r="299" customFormat="false" ht="31.5" hidden="false" customHeight="false" outlineLevel="0" collapsed="false">
      <c r="A299" s="17"/>
      <c r="B299" s="60" t="s">
        <v>164</v>
      </c>
      <c r="C299" s="21" t="s">
        <v>251</v>
      </c>
      <c r="D299" s="21" t="s">
        <v>185</v>
      </c>
      <c r="E299" s="21" t="s">
        <v>165</v>
      </c>
      <c r="F299" s="21"/>
      <c r="G299" s="56" t="n">
        <f aca="false">G300+G301+G302</f>
        <v>16190.2</v>
      </c>
      <c r="I299" s="56" t="n">
        <f aca="false">I300+I301+I302</f>
        <v>16120.5</v>
      </c>
      <c r="J299" s="56" t="n">
        <f aca="false">J300+J301+J302</f>
        <v>16120.5</v>
      </c>
      <c r="K299" s="56" t="n">
        <f aca="false">K300+K301+K302</f>
        <v>16120.5</v>
      </c>
      <c r="L299" s="56" t="n">
        <f aca="false">L300+L301+L302</f>
        <v>16120.5</v>
      </c>
      <c r="M299" s="56" t="n">
        <f aca="false">M300+M301+M302</f>
        <v>16120.5</v>
      </c>
      <c r="N299" s="57" t="n">
        <f aca="false">N300+N301+N302</f>
        <v>16120.5</v>
      </c>
    </row>
    <row r="300" customFormat="false" ht="78.75" hidden="false" customHeight="false" outlineLevel="0" collapsed="false">
      <c r="A300" s="17"/>
      <c r="B300" s="20" t="s">
        <v>114</v>
      </c>
      <c r="C300" s="21" t="s">
        <v>251</v>
      </c>
      <c r="D300" s="21" t="s">
        <v>185</v>
      </c>
      <c r="E300" s="21" t="s">
        <v>165</v>
      </c>
      <c r="F300" s="21" t="s">
        <v>115</v>
      </c>
      <c r="G300" s="56" t="n">
        <f aca="false">'вед.2015'!Q127</f>
        <v>12114.8</v>
      </c>
      <c r="I300" s="56" t="n">
        <f aca="false">'вед.2015'!U127</f>
        <v>13510.5</v>
      </c>
      <c r="J300" s="56" t="n">
        <f aca="false">'вед.2015'!W127</f>
        <v>13510.5</v>
      </c>
      <c r="K300" s="56" t="n">
        <f aca="false">'вед.2015'!Y127</f>
        <v>13510.5</v>
      </c>
      <c r="L300" s="56" t="n">
        <f aca="false">'вед.2015'!AA127</f>
        <v>13510.5</v>
      </c>
      <c r="M300" s="56" t="n">
        <f aca="false">'вед.2015'!AC127</f>
        <v>13510.5</v>
      </c>
      <c r="N300" s="57" t="n">
        <f aca="false">'вед.2015'!AE127</f>
        <v>13510.5</v>
      </c>
    </row>
    <row r="301" customFormat="false" ht="31.5" hidden="false" customHeight="false" outlineLevel="0" collapsed="false">
      <c r="A301" s="17"/>
      <c r="B301" s="20" t="s">
        <v>116</v>
      </c>
      <c r="C301" s="21" t="s">
        <v>251</v>
      </c>
      <c r="D301" s="21" t="s">
        <v>185</v>
      </c>
      <c r="E301" s="21" t="s">
        <v>165</v>
      </c>
      <c r="F301" s="21" t="s">
        <v>117</v>
      </c>
      <c r="G301" s="56" t="n">
        <f aca="false">'вед.2015'!Q128</f>
        <v>4056</v>
      </c>
      <c r="I301" s="56" t="n">
        <f aca="false">'вед.2015'!U128</f>
        <v>2590.6</v>
      </c>
      <c r="J301" s="56" t="n">
        <f aca="false">'вед.2015'!W128</f>
        <v>2590.6</v>
      </c>
      <c r="K301" s="56" t="n">
        <f aca="false">'вед.2015'!Y128</f>
        <v>2590.6</v>
      </c>
      <c r="L301" s="56" t="n">
        <f aca="false">'вед.2015'!AA128</f>
        <v>2590.6</v>
      </c>
      <c r="M301" s="56" t="n">
        <f aca="false">'вед.2015'!AC128</f>
        <v>2590.6</v>
      </c>
      <c r="N301" s="57" t="n">
        <f aca="false">'вед.2015'!AE128</f>
        <v>2590.6</v>
      </c>
    </row>
    <row r="302" customFormat="false" ht="15.75" hidden="false" customHeight="false" outlineLevel="0" collapsed="false">
      <c r="A302" s="17"/>
      <c r="B302" s="20" t="s">
        <v>118</v>
      </c>
      <c r="C302" s="21" t="s">
        <v>251</v>
      </c>
      <c r="D302" s="21" t="s">
        <v>185</v>
      </c>
      <c r="E302" s="21" t="s">
        <v>165</v>
      </c>
      <c r="F302" s="21" t="s">
        <v>119</v>
      </c>
      <c r="G302" s="56" t="n">
        <f aca="false">'вед.2015'!Q129</f>
        <v>19.4</v>
      </c>
      <c r="I302" s="56" t="n">
        <f aca="false">'вед.2015'!U129</f>
        <v>19.4</v>
      </c>
      <c r="J302" s="56" t="n">
        <f aca="false">'вед.2015'!W129</f>
        <v>19.4</v>
      </c>
      <c r="K302" s="56" t="n">
        <f aca="false">'вед.2015'!Y129</f>
        <v>19.4</v>
      </c>
      <c r="L302" s="56" t="n">
        <f aca="false">'вед.2015'!AA129</f>
        <v>19.4</v>
      </c>
      <c r="M302" s="56" t="n">
        <f aca="false">'вед.2015'!AC129</f>
        <v>19.4</v>
      </c>
      <c r="N302" s="57" t="n">
        <f aca="false">'вед.2015'!AE129</f>
        <v>19.4</v>
      </c>
    </row>
    <row r="303" customFormat="false" ht="31.5" hidden="false" customHeight="false" outlineLevel="0" collapsed="false">
      <c r="A303" s="17"/>
      <c r="B303" s="20" t="s">
        <v>275</v>
      </c>
      <c r="C303" s="21" t="s">
        <v>251</v>
      </c>
      <c r="D303" s="21" t="s">
        <v>276</v>
      </c>
      <c r="E303" s="21" t="s">
        <v>103</v>
      </c>
      <c r="F303" s="21"/>
      <c r="G303" s="56" t="n">
        <f aca="false">G304</f>
        <v>16580</v>
      </c>
      <c r="I303" s="56" t="n">
        <f aca="false">I304</f>
        <v>16180</v>
      </c>
      <c r="J303" s="56" t="n">
        <f aca="false">J304</f>
        <v>16180</v>
      </c>
      <c r="K303" s="56" t="n">
        <f aca="false">K304</f>
        <v>14430</v>
      </c>
      <c r="L303" s="56" t="n">
        <f aca="false">L304</f>
        <v>14430</v>
      </c>
      <c r="M303" s="56" t="n">
        <f aca="false">M304</f>
        <v>14125.2</v>
      </c>
      <c r="N303" s="57" t="n">
        <f aca="false">N304</f>
        <v>14125.2</v>
      </c>
    </row>
    <row r="304" customFormat="false" ht="31.5" hidden="false" customHeight="false" outlineLevel="0" collapsed="false">
      <c r="A304" s="17"/>
      <c r="B304" s="20" t="s">
        <v>164</v>
      </c>
      <c r="C304" s="21" t="s">
        <v>251</v>
      </c>
      <c r="D304" s="21" t="s">
        <v>276</v>
      </c>
      <c r="E304" s="21" t="s">
        <v>165</v>
      </c>
      <c r="F304" s="21"/>
      <c r="G304" s="61" t="n">
        <f aca="false">G305</f>
        <v>16580</v>
      </c>
      <c r="I304" s="61" t="n">
        <f aca="false">I305</f>
        <v>16180</v>
      </c>
      <c r="J304" s="61" t="n">
        <f aca="false">J305</f>
        <v>16180</v>
      </c>
      <c r="K304" s="61" t="n">
        <f aca="false">K305</f>
        <v>14430</v>
      </c>
      <c r="L304" s="61" t="n">
        <f aca="false">L305</f>
        <v>14430</v>
      </c>
      <c r="M304" s="61" t="n">
        <f aca="false">M305</f>
        <v>14125.2</v>
      </c>
      <c r="N304" s="37" t="n">
        <f aca="false">N305</f>
        <v>14125.2</v>
      </c>
    </row>
    <row r="305" customFormat="false" ht="31.5" hidden="false" customHeight="false" outlineLevel="0" collapsed="false">
      <c r="A305" s="17"/>
      <c r="B305" s="20" t="s">
        <v>108</v>
      </c>
      <c r="C305" s="21" t="s">
        <v>251</v>
      </c>
      <c r="D305" s="21" t="s">
        <v>276</v>
      </c>
      <c r="E305" s="21" t="s">
        <v>165</v>
      </c>
      <c r="F305" s="21" t="s">
        <v>109</v>
      </c>
      <c r="G305" s="61" t="n">
        <f aca="false">'вед.2015'!Q86</f>
        <v>16580</v>
      </c>
      <c r="I305" s="61" t="n">
        <f aca="false">'вед.2015'!U86</f>
        <v>16180</v>
      </c>
      <c r="J305" s="61" t="n">
        <f aca="false">'вед.2015'!W86</f>
        <v>16180</v>
      </c>
      <c r="K305" s="61" t="n">
        <f aca="false">'вед.2015'!Y86</f>
        <v>14430</v>
      </c>
      <c r="L305" s="61" t="n">
        <f aca="false">'вед.2015'!AA86</f>
        <v>14430</v>
      </c>
      <c r="M305" s="61" t="n">
        <f aca="false">'вед.2015'!AC86</f>
        <v>14125.2</v>
      </c>
      <c r="N305" s="37" t="n">
        <f aca="false">'вед.2015'!AE86</f>
        <v>14125.2</v>
      </c>
    </row>
    <row r="306" customFormat="false" ht="18" hidden="false" customHeight="true" outlineLevel="0" collapsed="false">
      <c r="A306" s="17"/>
      <c r="B306" s="20" t="s">
        <v>277</v>
      </c>
      <c r="C306" s="21" t="s">
        <v>251</v>
      </c>
      <c r="D306" s="21" t="s">
        <v>278</v>
      </c>
      <c r="E306" s="21" t="s">
        <v>103</v>
      </c>
      <c r="F306" s="21"/>
      <c r="G306" s="62" t="n">
        <f aca="false">G307+G311+G309</f>
        <v>24242.3</v>
      </c>
      <c r="I306" s="62" t="n">
        <f aca="false">I307+I311+I309</f>
        <v>24242.3</v>
      </c>
      <c r="J306" s="62" t="n">
        <f aca="false">J307+J311+J309+J313</f>
        <v>24276.6</v>
      </c>
      <c r="K306" s="62" t="n">
        <f aca="false">K307+K311+K309+K313</f>
        <v>24276.6</v>
      </c>
      <c r="L306" s="62" t="n">
        <f aca="false">L307+L311+L309+L313</f>
        <v>23110.4</v>
      </c>
      <c r="M306" s="62" t="n">
        <f aca="false">M307+M311+M309+M313</f>
        <v>23670.2</v>
      </c>
      <c r="N306" s="63" t="n">
        <f aca="false">N307+N311+N309+N313</f>
        <v>24315.9</v>
      </c>
    </row>
    <row r="307" customFormat="false" ht="31.5" hidden="false" customHeight="false" outlineLevel="0" collapsed="false">
      <c r="A307" s="17"/>
      <c r="B307" s="60" t="s">
        <v>279</v>
      </c>
      <c r="C307" s="21" t="s">
        <v>251</v>
      </c>
      <c r="D307" s="21" t="s">
        <v>278</v>
      </c>
      <c r="E307" s="21" t="s">
        <v>280</v>
      </c>
      <c r="F307" s="21"/>
      <c r="G307" s="61" t="n">
        <f aca="false">G308</f>
        <v>18545</v>
      </c>
      <c r="I307" s="61" t="n">
        <f aca="false">I308</f>
        <v>18545</v>
      </c>
      <c r="J307" s="61" t="n">
        <f aca="false">J308</f>
        <v>18545</v>
      </c>
      <c r="K307" s="61" t="n">
        <f aca="false">K308</f>
        <v>18545</v>
      </c>
      <c r="L307" s="61" t="n">
        <f aca="false">L308</f>
        <v>18545</v>
      </c>
      <c r="M307" s="61" t="n">
        <f aca="false">M308</f>
        <v>18545</v>
      </c>
      <c r="N307" s="37" t="n">
        <f aca="false">N308</f>
        <v>19190.7</v>
      </c>
    </row>
    <row r="308" customFormat="false" ht="15.75" hidden="false" customHeight="true" outlineLevel="0" collapsed="false">
      <c r="A308" s="17"/>
      <c r="B308" s="60" t="s">
        <v>281</v>
      </c>
      <c r="C308" s="21" t="s">
        <v>251</v>
      </c>
      <c r="D308" s="21" t="s">
        <v>278</v>
      </c>
      <c r="E308" s="21" t="s">
        <v>280</v>
      </c>
      <c r="F308" s="21" t="s">
        <v>282</v>
      </c>
      <c r="G308" s="61" t="n">
        <f aca="false">'вед.2015'!Q273</f>
        <v>18545</v>
      </c>
      <c r="I308" s="61" t="n">
        <f aca="false">'вед.2015'!U273</f>
        <v>18545</v>
      </c>
      <c r="J308" s="61" t="n">
        <f aca="false">'вед.2015'!W273</f>
        <v>18545</v>
      </c>
      <c r="K308" s="61" t="n">
        <f aca="false">'вед.2015'!Y273</f>
        <v>18545</v>
      </c>
      <c r="L308" s="61" t="n">
        <f aca="false">'вед.2015'!AA273</f>
        <v>18545</v>
      </c>
      <c r="M308" s="61" t="n">
        <f aca="false">'вед.2015'!AC273</f>
        <v>18545</v>
      </c>
      <c r="N308" s="37" t="n">
        <f aca="false">'вед.2015'!AE273</f>
        <v>19190.7</v>
      </c>
    </row>
    <row r="309" customFormat="false" ht="15.75" hidden="false" customHeight="false" outlineLevel="0" collapsed="false">
      <c r="A309" s="17"/>
      <c r="B309" s="20" t="s">
        <v>283</v>
      </c>
      <c r="C309" s="21" t="s">
        <v>251</v>
      </c>
      <c r="D309" s="21" t="s">
        <v>278</v>
      </c>
      <c r="E309" s="21" t="s">
        <v>284</v>
      </c>
      <c r="F309" s="21"/>
      <c r="G309" s="61" t="n">
        <f aca="false">G310</f>
        <v>597.3</v>
      </c>
      <c r="I309" s="61" t="n">
        <f aca="false">I310</f>
        <v>597.3</v>
      </c>
      <c r="J309" s="61" t="n">
        <f aca="false">J310</f>
        <v>612.3</v>
      </c>
      <c r="K309" s="61" t="n">
        <f aca="false">K310</f>
        <v>612.3</v>
      </c>
      <c r="L309" s="61" t="n">
        <f aca="false">L310</f>
        <v>612.3</v>
      </c>
      <c r="M309" s="61" t="n">
        <f aca="false">M310</f>
        <v>1172.1</v>
      </c>
      <c r="N309" s="37" t="n">
        <f aca="false">N310</f>
        <v>1172.1</v>
      </c>
    </row>
    <row r="310" customFormat="false" ht="15.75" hidden="false" customHeight="false" outlineLevel="0" collapsed="false">
      <c r="A310" s="17"/>
      <c r="B310" s="60" t="s">
        <v>118</v>
      </c>
      <c r="C310" s="21" t="s">
        <v>251</v>
      </c>
      <c r="D310" s="21" t="s">
        <v>278</v>
      </c>
      <c r="E310" s="21" t="s">
        <v>284</v>
      </c>
      <c r="F310" s="21" t="s">
        <v>119</v>
      </c>
      <c r="G310" s="61" t="n">
        <f aca="false">'вед.2015'!Q89</f>
        <v>597.3</v>
      </c>
      <c r="I310" s="61" t="n">
        <f aca="false">'вед.2015'!U89</f>
        <v>597.3</v>
      </c>
      <c r="J310" s="61" t="n">
        <f aca="false">'вед.2015'!W89</f>
        <v>612.3</v>
      </c>
      <c r="K310" s="61" t="n">
        <f aca="false">'вед.2015'!Y89</f>
        <v>612.3</v>
      </c>
      <c r="L310" s="61" t="n">
        <f aca="false">'вед.2015'!AA89</f>
        <v>612.3</v>
      </c>
      <c r="M310" s="61" t="n">
        <f aca="false">'вед.2015'!AC89</f>
        <v>1172.1</v>
      </c>
      <c r="N310" s="37" t="n">
        <f aca="false">'вед.2015'!AE89</f>
        <v>1172.1</v>
      </c>
    </row>
    <row r="311" customFormat="false" ht="31.5" hidden="false" customHeight="false" outlineLevel="0" collapsed="false">
      <c r="A311" s="17"/>
      <c r="B311" s="20" t="s">
        <v>285</v>
      </c>
      <c r="C311" s="21" t="s">
        <v>251</v>
      </c>
      <c r="D311" s="21" t="s">
        <v>278</v>
      </c>
      <c r="E311" s="21" t="s">
        <v>286</v>
      </c>
      <c r="F311" s="21"/>
      <c r="G311" s="61" t="n">
        <f aca="false">G312</f>
        <v>5100</v>
      </c>
      <c r="I311" s="61" t="n">
        <f aca="false">I312</f>
        <v>5100</v>
      </c>
      <c r="J311" s="61" t="n">
        <f aca="false">J312</f>
        <v>5100</v>
      </c>
      <c r="K311" s="61" t="n">
        <f aca="false">K312</f>
        <v>5100</v>
      </c>
      <c r="L311" s="61" t="n">
        <f aca="false">L312</f>
        <v>3933.8</v>
      </c>
      <c r="M311" s="61" t="n">
        <f aca="false">M312</f>
        <v>3933.8</v>
      </c>
      <c r="N311" s="37" t="n">
        <f aca="false">N312</f>
        <v>3933.8</v>
      </c>
    </row>
    <row r="312" customFormat="false" ht="15.75" hidden="false" customHeight="false" outlineLevel="0" collapsed="false">
      <c r="A312" s="17"/>
      <c r="B312" s="60" t="s">
        <v>118</v>
      </c>
      <c r="C312" s="21" t="s">
        <v>251</v>
      </c>
      <c r="D312" s="21" t="s">
        <v>278</v>
      </c>
      <c r="E312" s="21" t="s">
        <v>286</v>
      </c>
      <c r="F312" s="21" t="s">
        <v>119</v>
      </c>
      <c r="G312" s="61" t="n">
        <f aca="false">'вед.2015'!Q65</f>
        <v>5100</v>
      </c>
      <c r="I312" s="61" t="n">
        <f aca="false">'вед.2015'!U65</f>
        <v>5100</v>
      </c>
      <c r="J312" s="61" t="n">
        <f aca="false">'вед.2015'!W65</f>
        <v>5100</v>
      </c>
      <c r="K312" s="61" t="n">
        <f aca="false">'вед.2015'!Y65</f>
        <v>5100</v>
      </c>
      <c r="L312" s="61" t="n">
        <f aca="false">'вед.2015'!AA65</f>
        <v>3933.8</v>
      </c>
      <c r="M312" s="61" t="n">
        <f aca="false">'вед.2015'!AC65</f>
        <v>3933.8</v>
      </c>
      <c r="N312" s="37" t="n">
        <f aca="false">'вед.2015'!AE65</f>
        <v>3933.8</v>
      </c>
    </row>
    <row r="313" customFormat="false" ht="45.75" hidden="false" customHeight="true" outlineLevel="0" collapsed="false">
      <c r="A313" s="17"/>
      <c r="B313" s="20" t="s">
        <v>287</v>
      </c>
      <c r="C313" s="21" t="s">
        <v>251</v>
      </c>
      <c r="D313" s="21" t="s">
        <v>278</v>
      </c>
      <c r="E313" s="21" t="s">
        <v>288</v>
      </c>
      <c r="F313" s="21"/>
      <c r="G313" s="61"/>
      <c r="I313" s="61"/>
      <c r="J313" s="61" t="n">
        <f aca="false">J314</f>
        <v>19.3</v>
      </c>
      <c r="K313" s="61" t="n">
        <f aca="false">K314</f>
        <v>19.3</v>
      </c>
      <c r="L313" s="61" t="n">
        <f aca="false">L314</f>
        <v>19.3</v>
      </c>
      <c r="M313" s="61" t="n">
        <f aca="false">M314</f>
        <v>19.3</v>
      </c>
      <c r="N313" s="37" t="n">
        <f aca="false">N314</f>
        <v>19.3</v>
      </c>
    </row>
    <row r="314" customFormat="false" ht="31.5" hidden="false" customHeight="false" outlineLevel="0" collapsed="false">
      <c r="A314" s="17"/>
      <c r="B314" s="20" t="s">
        <v>116</v>
      </c>
      <c r="C314" s="21" t="s">
        <v>251</v>
      </c>
      <c r="D314" s="21" t="s">
        <v>278</v>
      </c>
      <c r="E314" s="21" t="s">
        <v>288</v>
      </c>
      <c r="F314" s="21" t="s">
        <v>117</v>
      </c>
      <c r="G314" s="61"/>
      <c r="I314" s="61"/>
      <c r="J314" s="61" t="n">
        <f aca="false">'вед.2015'!W60</f>
        <v>19.3</v>
      </c>
      <c r="K314" s="61" t="n">
        <f aca="false">'вед.2015'!Y60</f>
        <v>19.3</v>
      </c>
      <c r="L314" s="61" t="n">
        <f aca="false">'вед.2015'!AA60</f>
        <v>19.3</v>
      </c>
      <c r="M314" s="61" t="n">
        <f aca="false">'вед.2015'!AC60</f>
        <v>19.3</v>
      </c>
      <c r="N314" s="37" t="n">
        <f aca="false">'вед.2015'!AE60</f>
        <v>19.3</v>
      </c>
    </row>
    <row r="315" customFormat="false" ht="15.75" hidden="false" customHeight="false" outlineLevel="0" collapsed="false">
      <c r="A315" s="17"/>
      <c r="B315" s="60" t="s">
        <v>289</v>
      </c>
      <c r="C315" s="21" t="s">
        <v>251</v>
      </c>
      <c r="D315" s="21" t="s">
        <v>290</v>
      </c>
      <c r="E315" s="21" t="s">
        <v>103</v>
      </c>
      <c r="F315" s="21"/>
      <c r="G315" s="61" t="n">
        <f aca="false">G316</f>
        <v>3629.4</v>
      </c>
      <c r="I315" s="61" t="n">
        <f aca="false">I316</f>
        <v>4432.7</v>
      </c>
      <c r="J315" s="61" t="n">
        <f aca="false">J316</f>
        <v>4432.7</v>
      </c>
      <c r="K315" s="61" t="n">
        <f aca="false">K316</f>
        <v>4432.7</v>
      </c>
      <c r="L315" s="61" t="n">
        <f aca="false">L316</f>
        <v>4432.7</v>
      </c>
      <c r="M315" s="61" t="n">
        <f aca="false">M316</f>
        <v>4432.6</v>
      </c>
      <c r="N315" s="37" t="n">
        <f aca="false">N316</f>
        <v>4432.7</v>
      </c>
    </row>
    <row r="316" customFormat="false" ht="31.5" hidden="false" customHeight="false" outlineLevel="0" collapsed="false">
      <c r="A316" s="17"/>
      <c r="B316" s="20" t="s">
        <v>164</v>
      </c>
      <c r="C316" s="21" t="s">
        <v>251</v>
      </c>
      <c r="D316" s="21" t="s">
        <v>290</v>
      </c>
      <c r="E316" s="21" t="s">
        <v>165</v>
      </c>
      <c r="F316" s="21"/>
      <c r="G316" s="61" t="n">
        <f aca="false">G317+G318+G319</f>
        <v>3629.4</v>
      </c>
      <c r="I316" s="61" t="n">
        <f aca="false">I317+I318+I319</f>
        <v>4432.7</v>
      </c>
      <c r="J316" s="61" t="n">
        <f aca="false">J317+J318+J319</f>
        <v>4432.7</v>
      </c>
      <c r="K316" s="61" t="n">
        <f aca="false">K317+K318+K319</f>
        <v>4432.7</v>
      </c>
      <c r="L316" s="61" t="n">
        <f aca="false">L317+L318+L319</f>
        <v>4432.7</v>
      </c>
      <c r="M316" s="61" t="n">
        <f aca="false">M317+M318+M319</f>
        <v>4432.6</v>
      </c>
      <c r="N316" s="37" t="n">
        <f aca="false">N317+N318+N319</f>
        <v>4432.7</v>
      </c>
    </row>
    <row r="317" customFormat="false" ht="78.75" hidden="false" customHeight="false" outlineLevel="0" collapsed="false">
      <c r="A317" s="17"/>
      <c r="B317" s="20" t="s">
        <v>114</v>
      </c>
      <c r="C317" s="21" t="s">
        <v>251</v>
      </c>
      <c r="D317" s="21" t="s">
        <v>290</v>
      </c>
      <c r="E317" s="21" t="s">
        <v>165</v>
      </c>
      <c r="F317" s="21" t="s">
        <v>115</v>
      </c>
      <c r="G317" s="61" t="n">
        <f aca="false">'вед.2015'!Q92</f>
        <v>3529.4</v>
      </c>
      <c r="I317" s="61" t="n">
        <f aca="false">'вед.2015'!U92</f>
        <v>4332.7</v>
      </c>
      <c r="J317" s="61" t="n">
        <f aca="false">'вед.2015'!W92</f>
        <v>4332.7</v>
      </c>
      <c r="K317" s="61" t="n">
        <f aca="false">'вед.2015'!Y92</f>
        <v>4332.7</v>
      </c>
      <c r="L317" s="61" t="n">
        <f aca="false">'вед.2015'!AA92</f>
        <v>4332.7</v>
      </c>
      <c r="M317" s="61" t="n">
        <f aca="false">'вед.2015'!AC92</f>
        <v>4332.7</v>
      </c>
      <c r="N317" s="37" t="n">
        <f aca="false">'вед.2015'!AE92</f>
        <v>4332.7</v>
      </c>
    </row>
    <row r="318" customFormat="false" ht="31.5" hidden="false" customHeight="false" outlineLevel="0" collapsed="false">
      <c r="A318" s="17"/>
      <c r="B318" s="20" t="s">
        <v>116</v>
      </c>
      <c r="C318" s="21" t="s">
        <v>251</v>
      </c>
      <c r="D318" s="21" t="s">
        <v>290</v>
      </c>
      <c r="E318" s="21" t="s">
        <v>165</v>
      </c>
      <c r="F318" s="21" t="s">
        <v>117</v>
      </c>
      <c r="G318" s="61" t="n">
        <f aca="false">'вед.2015'!Q93</f>
        <v>90</v>
      </c>
      <c r="I318" s="61" t="n">
        <f aca="false">'вед.2015'!U93</f>
        <v>90</v>
      </c>
      <c r="J318" s="61" t="n">
        <f aca="false">'вед.2015'!W93</f>
        <v>90</v>
      </c>
      <c r="K318" s="61" t="n">
        <f aca="false">'вед.2015'!Y93</f>
        <v>90</v>
      </c>
      <c r="L318" s="61" t="n">
        <f aca="false">'вед.2015'!AA93</f>
        <v>90</v>
      </c>
      <c r="M318" s="61" t="n">
        <f aca="false">'вед.2015'!AC93</f>
        <v>98.6</v>
      </c>
      <c r="N318" s="37" t="n">
        <f aca="false">'вед.2015'!AE93</f>
        <v>98.7</v>
      </c>
    </row>
    <row r="319" customFormat="false" ht="15.75" hidden="false" customHeight="false" outlineLevel="0" collapsed="false">
      <c r="A319" s="17"/>
      <c r="B319" s="60" t="s">
        <v>118</v>
      </c>
      <c r="C319" s="21" t="s">
        <v>251</v>
      </c>
      <c r="D319" s="21" t="s">
        <v>290</v>
      </c>
      <c r="E319" s="21" t="s">
        <v>165</v>
      </c>
      <c r="F319" s="21" t="s">
        <v>119</v>
      </c>
      <c r="G319" s="61" t="n">
        <f aca="false">'вед.2015'!Q94</f>
        <v>10</v>
      </c>
      <c r="I319" s="61" t="n">
        <f aca="false">'вед.2015'!U94</f>
        <v>10</v>
      </c>
      <c r="J319" s="61" t="n">
        <f aca="false">'вед.2015'!W94</f>
        <v>10</v>
      </c>
      <c r="K319" s="61" t="n">
        <f aca="false">'вед.2015'!Y94</f>
        <v>10</v>
      </c>
      <c r="L319" s="61" t="n">
        <f aca="false">'вед.2015'!AA94</f>
        <v>10</v>
      </c>
      <c r="M319" s="61" t="n">
        <f aca="false">'вед.2015'!AC94</f>
        <v>1.3</v>
      </c>
      <c r="N319" s="37" t="n">
        <f aca="false">'вед.2015'!AE94</f>
        <v>1.3</v>
      </c>
    </row>
    <row r="320" customFormat="false" ht="31.5" hidden="false" customHeight="false" outlineLevel="0" collapsed="false">
      <c r="A320" s="51" t="s">
        <v>85</v>
      </c>
      <c r="B320" s="58" t="s">
        <v>291</v>
      </c>
      <c r="C320" s="19" t="s">
        <v>292</v>
      </c>
      <c r="D320" s="19" t="s">
        <v>102</v>
      </c>
      <c r="E320" s="19" t="s">
        <v>103</v>
      </c>
      <c r="F320" s="21"/>
      <c r="G320" s="59" t="n">
        <f aca="false">G321+G326</f>
        <v>36097</v>
      </c>
      <c r="I320" s="59" t="n">
        <f aca="false">I321+I326</f>
        <v>36097</v>
      </c>
      <c r="J320" s="59" t="n">
        <f aca="false">J321+J326</f>
        <v>36097</v>
      </c>
      <c r="K320" s="59" t="n">
        <f aca="false">K321+K326</f>
        <v>36097</v>
      </c>
      <c r="L320" s="59" t="n">
        <f aca="false">L321+L326</f>
        <v>36097</v>
      </c>
      <c r="M320" s="59" t="n">
        <f aca="false">M321+M326</f>
        <v>34672.3</v>
      </c>
      <c r="N320" s="49" t="n">
        <f aca="false">N321+N326</f>
        <v>34402.8</v>
      </c>
    </row>
    <row r="321" customFormat="false" ht="31.5" hidden="false" customHeight="false" outlineLevel="0" collapsed="false">
      <c r="A321" s="51"/>
      <c r="B321" s="60" t="s">
        <v>293</v>
      </c>
      <c r="C321" s="21" t="s">
        <v>292</v>
      </c>
      <c r="D321" s="21" t="s">
        <v>105</v>
      </c>
      <c r="E321" s="21" t="s">
        <v>103</v>
      </c>
      <c r="F321" s="21"/>
      <c r="G321" s="61" t="n">
        <f aca="false">G322</f>
        <v>14685</v>
      </c>
      <c r="I321" s="61" t="n">
        <f aca="false">I322</f>
        <v>14685</v>
      </c>
      <c r="J321" s="61" t="n">
        <f aca="false">J322</f>
        <v>14685</v>
      </c>
      <c r="K321" s="61" t="n">
        <f aca="false">K322</f>
        <v>14685</v>
      </c>
      <c r="L321" s="61" t="n">
        <f aca="false">L322</f>
        <v>14685</v>
      </c>
      <c r="M321" s="61" t="n">
        <f aca="false">M322</f>
        <v>13260.3</v>
      </c>
      <c r="N321" s="37" t="n">
        <f aca="false">N322</f>
        <v>12990.8</v>
      </c>
    </row>
    <row r="322" customFormat="false" ht="31.5" hidden="false" customHeight="false" outlineLevel="0" collapsed="false">
      <c r="A322" s="51"/>
      <c r="B322" s="60" t="s">
        <v>174</v>
      </c>
      <c r="C322" s="21" t="s">
        <v>292</v>
      </c>
      <c r="D322" s="21" t="s">
        <v>105</v>
      </c>
      <c r="E322" s="21" t="s">
        <v>175</v>
      </c>
      <c r="F322" s="21"/>
      <c r="G322" s="61" t="n">
        <f aca="false">G323+G324+G325</f>
        <v>14685</v>
      </c>
      <c r="I322" s="61" t="n">
        <f aca="false">I323+I324+I325</f>
        <v>14685</v>
      </c>
      <c r="J322" s="61" t="n">
        <f aca="false">J323+J324+J325</f>
        <v>14685</v>
      </c>
      <c r="K322" s="61" t="n">
        <f aca="false">K323+K324+K325</f>
        <v>14685</v>
      </c>
      <c r="L322" s="61" t="n">
        <f aca="false">L323+L324+L325</f>
        <v>14685</v>
      </c>
      <c r="M322" s="61" t="n">
        <f aca="false">M323+M324+M325</f>
        <v>13260.3</v>
      </c>
      <c r="N322" s="37" t="n">
        <f aca="false">N323+N324+N325</f>
        <v>12990.8</v>
      </c>
    </row>
    <row r="323" customFormat="false" ht="78.75" hidden="false" customHeight="false" outlineLevel="0" collapsed="false">
      <c r="A323" s="51"/>
      <c r="B323" s="20" t="s">
        <v>114</v>
      </c>
      <c r="C323" s="21" t="s">
        <v>292</v>
      </c>
      <c r="D323" s="21" t="s">
        <v>105</v>
      </c>
      <c r="E323" s="21" t="s">
        <v>175</v>
      </c>
      <c r="F323" s="21" t="s">
        <v>115</v>
      </c>
      <c r="G323" s="61" t="n">
        <f aca="false">'вед.2015'!Q280</f>
        <v>13561.6</v>
      </c>
      <c r="I323" s="61" t="n">
        <f aca="false">'вед.2015'!U280</f>
        <v>13561.6</v>
      </c>
      <c r="J323" s="61" t="n">
        <f aca="false">'вед.2015'!W280</f>
        <v>13561.6</v>
      </c>
      <c r="K323" s="61" t="n">
        <f aca="false">'вед.2015'!Y280</f>
        <v>13561.6</v>
      </c>
      <c r="L323" s="61" t="n">
        <f aca="false">'вед.2015'!AA280</f>
        <v>13561.6</v>
      </c>
      <c r="M323" s="61" t="n">
        <f aca="false">'вед.2015'!AC280</f>
        <v>12179.6</v>
      </c>
      <c r="N323" s="37" t="n">
        <f aca="false">'вед.2015'!AE280</f>
        <v>11910.2</v>
      </c>
    </row>
    <row r="324" customFormat="false" ht="31.5" hidden="false" customHeight="false" outlineLevel="0" collapsed="false">
      <c r="A324" s="51"/>
      <c r="B324" s="20" t="s">
        <v>116</v>
      </c>
      <c r="C324" s="21" t="s">
        <v>292</v>
      </c>
      <c r="D324" s="21" t="s">
        <v>105</v>
      </c>
      <c r="E324" s="21" t="s">
        <v>175</v>
      </c>
      <c r="F324" s="21" t="s">
        <v>117</v>
      </c>
      <c r="G324" s="61" t="n">
        <f aca="false">'вед.2015'!Q281</f>
        <v>1073.4</v>
      </c>
      <c r="I324" s="61" t="n">
        <f aca="false">'вед.2015'!U281</f>
        <v>1073.4</v>
      </c>
      <c r="J324" s="61" t="n">
        <f aca="false">'вед.2015'!W281</f>
        <v>1073.4</v>
      </c>
      <c r="K324" s="61" t="n">
        <f aca="false">'вед.2015'!Y281</f>
        <v>1073.4</v>
      </c>
      <c r="L324" s="61" t="n">
        <f aca="false">'вед.2015'!AA281</f>
        <v>1073.4</v>
      </c>
      <c r="M324" s="61" t="n">
        <f aca="false">'вед.2015'!AC281</f>
        <v>1073.4</v>
      </c>
      <c r="N324" s="37" t="n">
        <f aca="false">'вед.2015'!AE281</f>
        <v>1073.3</v>
      </c>
    </row>
    <row r="325" customFormat="false" ht="15.75" hidden="false" customHeight="false" outlineLevel="0" collapsed="false">
      <c r="A325" s="51"/>
      <c r="B325" s="20" t="s">
        <v>118</v>
      </c>
      <c r="C325" s="21" t="s">
        <v>292</v>
      </c>
      <c r="D325" s="21" t="s">
        <v>105</v>
      </c>
      <c r="E325" s="21" t="s">
        <v>175</v>
      </c>
      <c r="F325" s="21" t="s">
        <v>119</v>
      </c>
      <c r="G325" s="61" t="n">
        <f aca="false">'вед.2015'!Q282</f>
        <v>50</v>
      </c>
      <c r="I325" s="61" t="n">
        <f aca="false">'вед.2015'!U282</f>
        <v>50</v>
      </c>
      <c r="J325" s="61" t="n">
        <f aca="false">'вед.2015'!W282</f>
        <v>50</v>
      </c>
      <c r="K325" s="61" t="n">
        <f aca="false">'вед.2015'!Y282</f>
        <v>50</v>
      </c>
      <c r="L325" s="61" t="n">
        <f aca="false">'вед.2015'!AA282</f>
        <v>50</v>
      </c>
      <c r="M325" s="61" t="n">
        <f aca="false">'вед.2015'!AC282</f>
        <v>7.3</v>
      </c>
      <c r="N325" s="37" t="n">
        <f aca="false">'вед.2015'!AE282</f>
        <v>7.3</v>
      </c>
    </row>
    <row r="326" customFormat="false" ht="15" hidden="false" customHeight="true" outlineLevel="0" collapsed="false">
      <c r="A326" s="51"/>
      <c r="B326" s="20" t="s">
        <v>294</v>
      </c>
      <c r="C326" s="21" t="s">
        <v>292</v>
      </c>
      <c r="D326" s="21" t="s">
        <v>150</v>
      </c>
      <c r="E326" s="21" t="s">
        <v>103</v>
      </c>
      <c r="F326" s="21"/>
      <c r="G326" s="61" t="n">
        <f aca="false">G327</f>
        <v>21412</v>
      </c>
      <c r="I326" s="61" t="n">
        <f aca="false">I327</f>
        <v>21412</v>
      </c>
      <c r="J326" s="61" t="n">
        <f aca="false">J327</f>
        <v>21412</v>
      </c>
      <c r="K326" s="61" t="n">
        <f aca="false">K327</f>
        <v>21412</v>
      </c>
      <c r="L326" s="61" t="n">
        <f aca="false">L327</f>
        <v>21412</v>
      </c>
      <c r="M326" s="61" t="n">
        <f aca="false">M327</f>
        <v>21412</v>
      </c>
      <c r="N326" s="37" t="n">
        <f aca="false">N327</f>
        <v>21412</v>
      </c>
    </row>
    <row r="327" customFormat="false" ht="31.5" hidden="false" customHeight="false" outlineLevel="0" collapsed="false">
      <c r="A327" s="51"/>
      <c r="B327" s="20" t="s">
        <v>295</v>
      </c>
      <c r="C327" s="21" t="s">
        <v>292</v>
      </c>
      <c r="D327" s="21" t="s">
        <v>150</v>
      </c>
      <c r="E327" s="21" t="s">
        <v>296</v>
      </c>
      <c r="F327" s="21"/>
      <c r="G327" s="62" t="n">
        <f aca="false">G328</f>
        <v>21412</v>
      </c>
      <c r="I327" s="62" t="n">
        <f aca="false">I328</f>
        <v>21412</v>
      </c>
      <c r="J327" s="62" t="n">
        <f aca="false">J328</f>
        <v>21412</v>
      </c>
      <c r="K327" s="62" t="n">
        <f aca="false">K328</f>
        <v>21412</v>
      </c>
      <c r="L327" s="62" t="n">
        <f aca="false">L328</f>
        <v>21412</v>
      </c>
      <c r="M327" s="62" t="n">
        <f aca="false">M328</f>
        <v>21412</v>
      </c>
      <c r="N327" s="63" t="n">
        <f aca="false">N328</f>
        <v>21412</v>
      </c>
    </row>
    <row r="328" customFormat="false" ht="15.75" hidden="false" customHeight="false" outlineLevel="0" collapsed="false">
      <c r="A328" s="51"/>
      <c r="B328" s="20" t="s">
        <v>297</v>
      </c>
      <c r="C328" s="21" t="s">
        <v>292</v>
      </c>
      <c r="D328" s="21" t="s">
        <v>150</v>
      </c>
      <c r="E328" s="21" t="s">
        <v>296</v>
      </c>
      <c r="F328" s="2" t="n">
        <v>500</v>
      </c>
      <c r="G328" s="56" t="n">
        <f aca="false">'вед.2015'!Q288</f>
        <v>21412</v>
      </c>
      <c r="I328" s="56" t="n">
        <f aca="false">'вед.2015'!U288</f>
        <v>21412</v>
      </c>
      <c r="J328" s="56" t="n">
        <f aca="false">'вед.2015'!W288</f>
        <v>21412</v>
      </c>
      <c r="K328" s="56" t="n">
        <f aca="false">'вед.2015'!Y288</f>
        <v>21412</v>
      </c>
      <c r="L328" s="56" t="n">
        <f aca="false">'вед.2015'!AA288</f>
        <v>21412</v>
      </c>
      <c r="M328" s="56" t="n">
        <f aca="false">'вед.2015'!AC288</f>
        <v>21412</v>
      </c>
      <c r="N328" s="57" t="n">
        <f aca="false">'вед.2015'!AE288</f>
        <v>21412</v>
      </c>
    </row>
    <row r="329" customFormat="false" ht="31.5" hidden="false" customHeight="false" outlineLevel="0" collapsed="false">
      <c r="A329" s="51" t="s">
        <v>298</v>
      </c>
      <c r="B329" s="58" t="s">
        <v>299</v>
      </c>
      <c r="C329" s="19" t="s">
        <v>300</v>
      </c>
      <c r="D329" s="19" t="s">
        <v>102</v>
      </c>
      <c r="E329" s="19" t="s">
        <v>103</v>
      </c>
      <c r="F329" s="21"/>
      <c r="G329" s="54" t="n">
        <f aca="false">G330+G333</f>
        <v>5877.6</v>
      </c>
      <c r="I329" s="54" t="n">
        <f aca="false">I330+I333</f>
        <v>5877.6</v>
      </c>
      <c r="J329" s="54" t="n">
        <f aca="false">J330+J333</f>
        <v>5877.6</v>
      </c>
      <c r="K329" s="54" t="n">
        <f aca="false">K330+K333</f>
        <v>5877.6</v>
      </c>
      <c r="L329" s="54" t="n">
        <f aca="false">L330+L333</f>
        <v>5877.6</v>
      </c>
      <c r="M329" s="54" t="n">
        <f aca="false">M330+M333</f>
        <v>5877.6</v>
      </c>
      <c r="N329" s="55" t="n">
        <f aca="false">N330+N333</f>
        <v>5877.6</v>
      </c>
    </row>
    <row r="330" customFormat="false" ht="31.5" hidden="false" customHeight="false" outlineLevel="0" collapsed="false">
      <c r="A330" s="51"/>
      <c r="B330" s="20" t="s">
        <v>301</v>
      </c>
      <c r="C330" s="21" t="s">
        <v>300</v>
      </c>
      <c r="D330" s="21" t="s">
        <v>105</v>
      </c>
      <c r="E330" s="21" t="s">
        <v>103</v>
      </c>
      <c r="F330" s="21"/>
      <c r="G330" s="62" t="n">
        <f aca="false">G331</f>
        <v>1883.7</v>
      </c>
      <c r="I330" s="62" t="n">
        <f aca="false">I331</f>
        <v>1883.7</v>
      </c>
      <c r="J330" s="62" t="n">
        <f aca="false">J331</f>
        <v>1883.7</v>
      </c>
      <c r="K330" s="62" t="n">
        <f aca="false">K331</f>
        <v>1883.7</v>
      </c>
      <c r="L330" s="62" t="n">
        <f aca="false">L331</f>
        <v>1883.7</v>
      </c>
      <c r="M330" s="62" t="n">
        <f aca="false">M331</f>
        <v>1883.7</v>
      </c>
      <c r="N330" s="63" t="n">
        <f aca="false">N331</f>
        <v>1883.7</v>
      </c>
    </row>
    <row r="331" customFormat="false" ht="31.5" hidden="false" customHeight="false" outlineLevel="0" collapsed="false">
      <c r="A331" s="51"/>
      <c r="B331" s="60" t="s">
        <v>174</v>
      </c>
      <c r="C331" s="21" t="s">
        <v>300</v>
      </c>
      <c r="D331" s="21" t="s">
        <v>105</v>
      </c>
      <c r="E331" s="21" t="s">
        <v>175</v>
      </c>
      <c r="F331" s="21"/>
      <c r="G331" s="62" t="n">
        <f aca="false">G332</f>
        <v>1883.7</v>
      </c>
      <c r="I331" s="62" t="n">
        <f aca="false">I332</f>
        <v>1883.7</v>
      </c>
      <c r="J331" s="62" t="n">
        <f aca="false">J332</f>
        <v>1883.7</v>
      </c>
      <c r="K331" s="62" t="n">
        <f aca="false">K332</f>
        <v>1883.7</v>
      </c>
      <c r="L331" s="62" t="n">
        <f aca="false">L332</f>
        <v>1883.7</v>
      </c>
      <c r="M331" s="62" t="n">
        <f aca="false">M332</f>
        <v>1883.7</v>
      </c>
      <c r="N331" s="63" t="n">
        <f aca="false">N332</f>
        <v>1883.7</v>
      </c>
    </row>
    <row r="332" customFormat="false" ht="78.75" hidden="false" customHeight="false" outlineLevel="0" collapsed="false">
      <c r="A332" s="51"/>
      <c r="B332" s="20" t="s">
        <v>114</v>
      </c>
      <c r="C332" s="21" t="s">
        <v>300</v>
      </c>
      <c r="D332" s="21" t="s">
        <v>105</v>
      </c>
      <c r="E332" s="21" t="s">
        <v>175</v>
      </c>
      <c r="F332" s="21" t="s">
        <v>115</v>
      </c>
      <c r="G332" s="62" t="n">
        <f aca="false">'вед.2015'!Q295</f>
        <v>1883.7</v>
      </c>
      <c r="I332" s="62" t="n">
        <f aca="false">'вед.2015'!U295</f>
        <v>1883.7</v>
      </c>
      <c r="J332" s="62" t="n">
        <f aca="false">'вед.2015'!W295</f>
        <v>1883.7</v>
      </c>
      <c r="K332" s="62" t="n">
        <f aca="false">'вед.2015'!Y295</f>
        <v>1883.7</v>
      </c>
      <c r="L332" s="62" t="n">
        <f aca="false">'вед.2015'!AA295</f>
        <v>1883.7</v>
      </c>
      <c r="M332" s="62" t="n">
        <f aca="false">'вед.2015'!AC295</f>
        <v>1883.7</v>
      </c>
      <c r="N332" s="63" t="n">
        <f aca="false">'вед.2015'!AE295</f>
        <v>1883.7</v>
      </c>
    </row>
    <row r="333" customFormat="false" ht="15.75" hidden="false" customHeight="true" outlineLevel="0" collapsed="false">
      <c r="A333" s="51"/>
      <c r="B333" s="60" t="s">
        <v>302</v>
      </c>
      <c r="C333" s="21" t="s">
        <v>300</v>
      </c>
      <c r="D333" s="21" t="s">
        <v>150</v>
      </c>
      <c r="E333" s="21" t="s">
        <v>103</v>
      </c>
      <c r="F333" s="21"/>
      <c r="G333" s="61" t="n">
        <f aca="false">G334</f>
        <v>3993.9</v>
      </c>
      <c r="I333" s="61" t="n">
        <f aca="false">I334</f>
        <v>3993.9</v>
      </c>
      <c r="J333" s="61" t="n">
        <f aca="false">J334</f>
        <v>3993.9</v>
      </c>
      <c r="K333" s="61" t="n">
        <f aca="false">K334</f>
        <v>3993.9</v>
      </c>
      <c r="L333" s="61" t="n">
        <f aca="false">L334</f>
        <v>3993.9</v>
      </c>
      <c r="M333" s="61" t="n">
        <f aca="false">M334</f>
        <v>3993.9</v>
      </c>
      <c r="N333" s="37" t="n">
        <f aca="false">N334</f>
        <v>3993.9</v>
      </c>
    </row>
    <row r="334" customFormat="false" ht="31.5" hidden="false" customHeight="false" outlineLevel="0" collapsed="false">
      <c r="A334" s="51"/>
      <c r="B334" s="60" t="s">
        <v>212</v>
      </c>
      <c r="C334" s="21" t="s">
        <v>300</v>
      </c>
      <c r="D334" s="21" t="s">
        <v>150</v>
      </c>
      <c r="E334" s="21" t="s">
        <v>175</v>
      </c>
      <c r="F334" s="21"/>
      <c r="G334" s="61" t="n">
        <f aca="false">G335+G336+G337</f>
        <v>3993.9</v>
      </c>
      <c r="I334" s="61" t="n">
        <f aca="false">I335+I336+I337</f>
        <v>3993.9</v>
      </c>
      <c r="J334" s="61" t="n">
        <f aca="false">J335+J336+J337</f>
        <v>3993.9</v>
      </c>
      <c r="K334" s="61" t="n">
        <f aca="false">K335+K336+K337</f>
        <v>3993.9</v>
      </c>
      <c r="L334" s="61" t="n">
        <f aca="false">L335+L336+L337</f>
        <v>3993.9</v>
      </c>
      <c r="M334" s="61" t="n">
        <f aca="false">M335+M336+M337</f>
        <v>3993.9</v>
      </c>
      <c r="N334" s="37" t="n">
        <f aca="false">N335+N336+N337</f>
        <v>3993.9</v>
      </c>
    </row>
    <row r="335" customFormat="false" ht="78.75" hidden="false" customHeight="false" outlineLevel="0" collapsed="false">
      <c r="A335" s="51"/>
      <c r="B335" s="20" t="s">
        <v>114</v>
      </c>
      <c r="C335" s="21" t="s">
        <v>300</v>
      </c>
      <c r="D335" s="21" t="s">
        <v>150</v>
      </c>
      <c r="E335" s="21" t="s">
        <v>175</v>
      </c>
      <c r="F335" s="21" t="s">
        <v>115</v>
      </c>
      <c r="G335" s="61" t="n">
        <f aca="false">'вед.2015'!Q298</f>
        <v>3511.3</v>
      </c>
      <c r="I335" s="61" t="n">
        <f aca="false">'вед.2015'!U298</f>
        <v>3511.3</v>
      </c>
      <c r="J335" s="61" t="n">
        <f aca="false">'вед.2015'!W298</f>
        <v>3511.3</v>
      </c>
      <c r="K335" s="61" t="n">
        <f aca="false">'вед.2015'!Y298</f>
        <v>3511.3</v>
      </c>
      <c r="L335" s="61" t="n">
        <f aca="false">'вед.2015'!AA298</f>
        <v>3511.3</v>
      </c>
      <c r="M335" s="61" t="n">
        <f aca="false">'вед.2015'!AC298</f>
        <v>3477.5</v>
      </c>
      <c r="N335" s="37" t="n">
        <f aca="false">'вед.2015'!AE298</f>
        <v>3477.5</v>
      </c>
    </row>
    <row r="336" customFormat="false" ht="31.5" hidden="false" customHeight="false" outlineLevel="0" collapsed="false">
      <c r="A336" s="51"/>
      <c r="B336" s="20" t="s">
        <v>116</v>
      </c>
      <c r="C336" s="21" t="s">
        <v>300</v>
      </c>
      <c r="D336" s="21" t="s">
        <v>150</v>
      </c>
      <c r="E336" s="21" t="s">
        <v>175</v>
      </c>
      <c r="F336" s="21" t="s">
        <v>117</v>
      </c>
      <c r="G336" s="61" t="n">
        <f aca="false">'вед.2015'!Q299</f>
        <v>467.6</v>
      </c>
      <c r="I336" s="61" t="n">
        <f aca="false">'вед.2015'!U299</f>
        <v>467.6</v>
      </c>
      <c r="J336" s="61" t="n">
        <f aca="false">'вед.2015'!W299</f>
        <v>467.6</v>
      </c>
      <c r="K336" s="61" t="n">
        <f aca="false">'вед.2015'!Y299</f>
        <v>467.6</v>
      </c>
      <c r="L336" s="61" t="n">
        <f aca="false">'вед.2015'!AA299</f>
        <v>467.6</v>
      </c>
      <c r="M336" s="61" t="n">
        <f aca="false">'вед.2015'!AC299</f>
        <v>501.4</v>
      </c>
      <c r="N336" s="37" t="n">
        <f aca="false">'вед.2015'!AE299</f>
        <v>501.4</v>
      </c>
    </row>
    <row r="337" customFormat="false" ht="15.75" hidden="false" customHeight="false" outlineLevel="0" collapsed="false">
      <c r="A337" s="51"/>
      <c r="B337" s="20" t="s">
        <v>118</v>
      </c>
      <c r="C337" s="21" t="s">
        <v>300</v>
      </c>
      <c r="D337" s="21" t="s">
        <v>150</v>
      </c>
      <c r="E337" s="21" t="s">
        <v>175</v>
      </c>
      <c r="F337" s="21" t="s">
        <v>119</v>
      </c>
      <c r="G337" s="61" t="n">
        <f aca="false">'вед.2015'!Q300</f>
        <v>15</v>
      </c>
      <c r="I337" s="61" t="n">
        <f aca="false">'вед.2015'!U300</f>
        <v>15</v>
      </c>
      <c r="J337" s="61" t="n">
        <f aca="false">'вед.2015'!W300</f>
        <v>15</v>
      </c>
      <c r="K337" s="61" t="n">
        <f aca="false">'вед.2015'!Y300</f>
        <v>15</v>
      </c>
      <c r="L337" s="61" t="n">
        <f aca="false">'вед.2015'!AA300</f>
        <v>15</v>
      </c>
      <c r="M337" s="61" t="n">
        <f aca="false">'вед.2015'!AC300</f>
        <v>15</v>
      </c>
      <c r="N337" s="37" t="n">
        <f aca="false">'вед.2015'!AE300</f>
        <v>15</v>
      </c>
    </row>
    <row r="338" customFormat="false" ht="31.5" hidden="false" customHeight="false" outlineLevel="0" collapsed="false">
      <c r="A338" s="24" t="s">
        <v>303</v>
      </c>
      <c r="B338" s="58" t="s">
        <v>304</v>
      </c>
      <c r="C338" s="19" t="s">
        <v>305</v>
      </c>
      <c r="D338" s="19" t="s">
        <v>102</v>
      </c>
      <c r="E338" s="19" t="s">
        <v>103</v>
      </c>
      <c r="F338" s="19"/>
      <c r="G338" s="59" t="n">
        <f aca="false">G343+G348+G351+G354+G361+G364+G367+G370+G373+G379+G385+G339+G376+G382</f>
        <v>26832.2</v>
      </c>
      <c r="I338" s="59" t="n">
        <f aca="false">I343+I348+I351+I354+I361+I364+I367+I370+I373+I379+I385+I339+I376+I382</f>
        <v>25910.2</v>
      </c>
      <c r="J338" s="59" t="n">
        <f aca="false">J343+J348+J351+J354+J361+J364+J367+J370+J373+J379+J385+J339+J376+J382+J393+J341</f>
        <v>26219</v>
      </c>
      <c r="K338" s="59" t="n">
        <f aca="false">K343+K348+K351+K354+K361+K364+K367+K370+K373+K379+K385+K339+K376+K382+K393+K341</f>
        <v>27247.1</v>
      </c>
      <c r="L338" s="59" t="n">
        <f aca="false">L343+L348+L351+L354+L361+L364+L367+L370+L373+L379+L385+L339+L376+L382+L393+L341</f>
        <v>28621.5</v>
      </c>
      <c r="M338" s="59" t="n">
        <f aca="false">M343+M348+M351+M354+M361+M364+M367+M370+M373+M379+M385+M339+M376+M382+M393+M341+M396</f>
        <v>32394.8</v>
      </c>
      <c r="N338" s="49" t="n">
        <f aca="false">N343+N348+N351+N354+N361+N364+N367+N370+N373+N379+N385+N339+N376+N382+N393+N341+N396</f>
        <v>32940.7</v>
      </c>
    </row>
    <row r="339" customFormat="false" ht="63" hidden="false" customHeight="false" outlineLevel="0" collapsed="false">
      <c r="A339" s="24"/>
      <c r="B339" s="60" t="s">
        <v>306</v>
      </c>
      <c r="C339" s="21" t="s">
        <v>305</v>
      </c>
      <c r="D339" s="21" t="s">
        <v>102</v>
      </c>
      <c r="E339" s="21" t="s">
        <v>307</v>
      </c>
      <c r="F339" s="21"/>
      <c r="G339" s="61" t="n">
        <f aca="false">G340</f>
        <v>584.8</v>
      </c>
      <c r="I339" s="61" t="n">
        <f aca="false">I340</f>
        <v>824.8</v>
      </c>
      <c r="J339" s="61" t="n">
        <f aca="false">J340</f>
        <v>1461.6</v>
      </c>
      <c r="K339" s="61" t="n">
        <f aca="false">K340</f>
        <v>1461.6</v>
      </c>
      <c r="L339" s="61" t="n">
        <f aca="false">L340</f>
        <v>2216</v>
      </c>
      <c r="M339" s="61" t="n">
        <f aca="false">M340</f>
        <v>2992</v>
      </c>
      <c r="N339" s="37" t="n">
        <f aca="false">N340</f>
        <v>3761.6</v>
      </c>
    </row>
    <row r="340" customFormat="false" ht="63" hidden="false" customHeight="false" outlineLevel="0" collapsed="false">
      <c r="A340" s="24"/>
      <c r="B340" s="60" t="s">
        <v>306</v>
      </c>
      <c r="C340" s="21" t="s">
        <v>305</v>
      </c>
      <c r="D340" s="21" t="s">
        <v>102</v>
      </c>
      <c r="E340" s="21" t="s">
        <v>307</v>
      </c>
      <c r="F340" s="21" t="s">
        <v>117</v>
      </c>
      <c r="G340" s="61" t="n">
        <f aca="false">'вед.2015'!Q97</f>
        <v>584.8</v>
      </c>
      <c r="I340" s="61" t="n">
        <f aca="false">'вед.2015'!U97</f>
        <v>824.8</v>
      </c>
      <c r="J340" s="61" t="n">
        <f aca="false">'вед.2015'!W97</f>
        <v>1461.6</v>
      </c>
      <c r="K340" s="61" t="n">
        <f aca="false">'вед.2015'!Y97</f>
        <v>1461.6</v>
      </c>
      <c r="L340" s="61" t="n">
        <f aca="false">'вед.2015'!AA97</f>
        <v>2216</v>
      </c>
      <c r="M340" s="61" t="n">
        <f aca="false">'вед.2015'!AC97</f>
        <v>2992</v>
      </c>
      <c r="N340" s="37" t="n">
        <f aca="false">'вед.2015'!AE97</f>
        <v>3761.6</v>
      </c>
    </row>
    <row r="341" customFormat="false" ht="141.75" hidden="false" customHeight="false" outlineLevel="0" collapsed="false">
      <c r="A341" s="24"/>
      <c r="B341" s="60" t="s">
        <v>308</v>
      </c>
      <c r="C341" s="21" t="s">
        <v>305</v>
      </c>
      <c r="D341" s="21" t="s">
        <v>102</v>
      </c>
      <c r="E341" s="21" t="s">
        <v>309</v>
      </c>
      <c r="F341" s="21"/>
      <c r="G341" s="61"/>
      <c r="I341" s="61"/>
      <c r="J341" s="61" t="n">
        <f aca="false">J342</f>
        <v>0</v>
      </c>
      <c r="K341" s="61" t="n">
        <f aca="false">K342</f>
        <v>1028.1</v>
      </c>
      <c r="L341" s="61" t="n">
        <f aca="false">L342</f>
        <v>1028.1</v>
      </c>
      <c r="M341" s="61" t="n">
        <f aca="false">M342</f>
        <v>1028.1</v>
      </c>
      <c r="N341" s="37" t="n">
        <f aca="false">N342</f>
        <v>1546.8</v>
      </c>
    </row>
    <row r="342" customFormat="false" ht="31.5" hidden="false" customHeight="false" outlineLevel="0" collapsed="false">
      <c r="A342" s="24"/>
      <c r="B342" s="20" t="s">
        <v>108</v>
      </c>
      <c r="C342" s="21" t="s">
        <v>305</v>
      </c>
      <c r="D342" s="21" t="s">
        <v>102</v>
      </c>
      <c r="E342" s="21" t="s">
        <v>309</v>
      </c>
      <c r="F342" s="21" t="s">
        <v>109</v>
      </c>
      <c r="G342" s="61"/>
      <c r="I342" s="61"/>
      <c r="J342" s="61"/>
      <c r="K342" s="61" t="n">
        <f aca="false">'вед.2015'!Y250</f>
        <v>1028.1</v>
      </c>
      <c r="L342" s="61" t="n">
        <f aca="false">'вед.2015'!AA250</f>
        <v>1028.1</v>
      </c>
      <c r="M342" s="61" t="n">
        <f aca="false">'вед.2015'!AC250</f>
        <v>1028.1</v>
      </c>
      <c r="N342" s="37" t="n">
        <f aca="false">'вед.2015'!AE250</f>
        <v>1546.8</v>
      </c>
    </row>
    <row r="343" customFormat="false" ht="47.25" hidden="false" customHeight="false" outlineLevel="0" collapsed="false">
      <c r="A343" s="24"/>
      <c r="B343" s="20" t="s">
        <v>310</v>
      </c>
      <c r="C343" s="21" t="s">
        <v>305</v>
      </c>
      <c r="D343" s="21" t="s">
        <v>105</v>
      </c>
      <c r="E343" s="21" t="s">
        <v>103</v>
      </c>
      <c r="F343" s="21"/>
      <c r="G343" s="61" t="n">
        <f aca="false">G344+G346</f>
        <v>16597.4</v>
      </c>
      <c r="I343" s="61" t="n">
        <f aca="false">I344+I346</f>
        <v>9697.4</v>
      </c>
      <c r="J343" s="61" t="n">
        <f aca="false">J344+J346</f>
        <v>9697.4</v>
      </c>
      <c r="K343" s="61" t="n">
        <f aca="false">K344+K346</f>
        <v>9697.4</v>
      </c>
      <c r="L343" s="61" t="n">
        <f aca="false">L344+L346</f>
        <v>9517.4</v>
      </c>
      <c r="M343" s="61" t="n">
        <f aca="false">M344+M346</f>
        <v>11257.4</v>
      </c>
      <c r="N343" s="37" t="n">
        <f aca="false">N344+N346</f>
        <v>11257.4</v>
      </c>
    </row>
    <row r="344" customFormat="false" ht="31.5" hidden="false" customHeight="false" outlineLevel="0" collapsed="false">
      <c r="A344" s="24"/>
      <c r="B344" s="20" t="s">
        <v>311</v>
      </c>
      <c r="C344" s="21" t="s">
        <v>305</v>
      </c>
      <c r="D344" s="21" t="s">
        <v>105</v>
      </c>
      <c r="E344" s="21" t="s">
        <v>312</v>
      </c>
      <c r="F344" s="21"/>
      <c r="G344" s="61" t="n">
        <f aca="false">G345</f>
        <v>11597.4</v>
      </c>
      <c r="I344" s="61" t="n">
        <f aca="false">I345</f>
        <v>4697.4</v>
      </c>
      <c r="J344" s="61" t="n">
        <f aca="false">J345</f>
        <v>4697.4</v>
      </c>
      <c r="K344" s="61" t="n">
        <f aca="false">K345</f>
        <v>4697.4</v>
      </c>
      <c r="L344" s="61" t="n">
        <f aca="false">L345</f>
        <v>4517.4</v>
      </c>
      <c r="M344" s="61" t="n">
        <f aca="false">M345</f>
        <v>6257.4</v>
      </c>
      <c r="N344" s="37" t="n">
        <f aca="false">N345</f>
        <v>6257.4</v>
      </c>
    </row>
    <row r="345" customFormat="false" ht="31.5" hidden="false" customHeight="false" outlineLevel="0" collapsed="false">
      <c r="A345" s="24"/>
      <c r="B345" s="20" t="s">
        <v>186</v>
      </c>
      <c r="C345" s="21" t="s">
        <v>305</v>
      </c>
      <c r="D345" s="21" t="s">
        <v>105</v>
      </c>
      <c r="E345" s="21" t="s">
        <v>312</v>
      </c>
      <c r="F345" s="21" t="s">
        <v>187</v>
      </c>
      <c r="G345" s="61" t="n">
        <f aca="false">'вед.2015'!Q189+'вед.2015'!Q200+'вед.2015'!Q267</f>
        <v>11597.4</v>
      </c>
      <c r="I345" s="61" t="n">
        <f aca="false">'вед.2015'!U189+'вед.2015'!U200+'вед.2015'!U267</f>
        <v>4697.4</v>
      </c>
      <c r="J345" s="61" t="n">
        <f aca="false">'вед.2015'!W189+'вед.2015'!W200+'вед.2015'!W267+'вед.2015'!W100</f>
        <v>4697.4</v>
      </c>
      <c r="K345" s="61" t="n">
        <f aca="false">'вед.2015'!Y189+'вед.2015'!Y200+'вед.2015'!Y267+'вед.2015'!Y100</f>
        <v>4697.4</v>
      </c>
      <c r="L345" s="61" t="n">
        <f aca="false">'вед.2015'!AA189+'вед.2015'!AA200+'вед.2015'!AA267+'вед.2015'!AA100</f>
        <v>4517.4</v>
      </c>
      <c r="M345" s="61" t="n">
        <f aca="false">'вед.2015'!AC189+'вед.2015'!AC200+'вед.2015'!AC267+'вед.2015'!AC100+'вед.2015'!AC184+'вед.2015'!AC235+'вед.2015'!AC207</f>
        <v>6257.4</v>
      </c>
      <c r="N345" s="37" t="n">
        <f aca="false">'вед.2015'!AE189+'вед.2015'!AE200+'вед.2015'!AE267+'вед.2015'!AE100+'вед.2015'!AE184+'вед.2015'!AE235+'вед.2015'!AE207</f>
        <v>6257.4</v>
      </c>
    </row>
    <row r="346" customFormat="false" ht="47.25" hidden="false" customHeight="false" outlineLevel="0" collapsed="false">
      <c r="A346" s="24"/>
      <c r="B346" s="20" t="s">
        <v>313</v>
      </c>
      <c r="C346" s="21" t="s">
        <v>305</v>
      </c>
      <c r="D346" s="21" t="s">
        <v>105</v>
      </c>
      <c r="E346" s="21" t="s">
        <v>314</v>
      </c>
      <c r="F346" s="21"/>
      <c r="G346" s="61" t="n">
        <f aca="false">G347</f>
        <v>5000</v>
      </c>
      <c r="I346" s="61" t="n">
        <f aca="false">I347</f>
        <v>5000</v>
      </c>
      <c r="J346" s="61" t="n">
        <f aca="false">J347</f>
        <v>5000</v>
      </c>
      <c r="K346" s="61" t="n">
        <f aca="false">K347</f>
        <v>5000</v>
      </c>
      <c r="L346" s="61" t="n">
        <f aca="false">L347</f>
        <v>5000</v>
      </c>
      <c r="M346" s="61" t="n">
        <f aca="false">M347</f>
        <v>5000</v>
      </c>
      <c r="N346" s="37" t="n">
        <f aca="false">N347</f>
        <v>5000</v>
      </c>
    </row>
    <row r="347" customFormat="false" ht="31.5" hidden="false" customHeight="false" outlineLevel="0" collapsed="false">
      <c r="A347" s="24"/>
      <c r="B347" s="20" t="s">
        <v>186</v>
      </c>
      <c r="C347" s="21" t="s">
        <v>305</v>
      </c>
      <c r="D347" s="21" t="s">
        <v>105</v>
      </c>
      <c r="E347" s="21" t="s">
        <v>314</v>
      </c>
      <c r="F347" s="21" t="s">
        <v>187</v>
      </c>
      <c r="G347" s="61" t="n">
        <f aca="false">'вед.2015'!Q202</f>
        <v>5000</v>
      </c>
      <c r="I347" s="61" t="n">
        <f aca="false">'вед.2015'!U202</f>
        <v>5000</v>
      </c>
      <c r="J347" s="61" t="n">
        <f aca="false">'вед.2015'!W202</f>
        <v>5000</v>
      </c>
      <c r="K347" s="61" t="n">
        <f aca="false">'вед.2015'!Y202</f>
        <v>5000</v>
      </c>
      <c r="L347" s="61" t="n">
        <f aca="false">'вед.2015'!AA202</f>
        <v>5000</v>
      </c>
      <c r="M347" s="61" t="n">
        <f aca="false">'вед.2015'!AC202</f>
        <v>5000</v>
      </c>
      <c r="N347" s="37" t="n">
        <f aca="false">'вед.2015'!AE202</f>
        <v>5000</v>
      </c>
    </row>
    <row r="348" customFormat="false" ht="78.75" hidden="false" customHeight="false" outlineLevel="0" collapsed="false">
      <c r="A348" s="24"/>
      <c r="B348" s="20" t="s">
        <v>315</v>
      </c>
      <c r="C348" s="21" t="s">
        <v>305</v>
      </c>
      <c r="D348" s="21" t="s">
        <v>150</v>
      </c>
      <c r="E348" s="21" t="s">
        <v>103</v>
      </c>
      <c r="F348" s="21"/>
      <c r="G348" s="61" t="n">
        <f aca="false">G349</f>
        <v>800</v>
      </c>
      <c r="I348" s="61" t="n">
        <f aca="false">I349</f>
        <v>800</v>
      </c>
      <c r="J348" s="61" t="n">
        <f aca="false">J349</f>
        <v>800</v>
      </c>
      <c r="K348" s="61" t="n">
        <f aca="false">K349</f>
        <v>800</v>
      </c>
      <c r="L348" s="61" t="n">
        <f aca="false">L349</f>
        <v>800</v>
      </c>
      <c r="M348" s="61" t="n">
        <f aca="false">M349</f>
        <v>787.7</v>
      </c>
      <c r="N348" s="37" t="n">
        <f aca="false">N349</f>
        <v>787.7</v>
      </c>
    </row>
    <row r="349" customFormat="false" ht="31.5" hidden="false" customHeight="false" outlineLevel="0" collapsed="false">
      <c r="A349" s="24"/>
      <c r="B349" s="20" t="s">
        <v>311</v>
      </c>
      <c r="C349" s="21" t="s">
        <v>305</v>
      </c>
      <c r="D349" s="21" t="s">
        <v>150</v>
      </c>
      <c r="E349" s="21" t="s">
        <v>312</v>
      </c>
      <c r="F349" s="21"/>
      <c r="G349" s="61" t="n">
        <f aca="false">G350</f>
        <v>800</v>
      </c>
      <c r="I349" s="61" t="n">
        <f aca="false">I350</f>
        <v>800</v>
      </c>
      <c r="J349" s="61" t="n">
        <f aca="false">J350</f>
        <v>800</v>
      </c>
      <c r="K349" s="61" t="n">
        <f aca="false">K350</f>
        <v>800</v>
      </c>
      <c r="L349" s="61" t="n">
        <f aca="false">L350</f>
        <v>800</v>
      </c>
      <c r="M349" s="61" t="n">
        <f aca="false">M350</f>
        <v>787.7</v>
      </c>
      <c r="N349" s="37" t="n">
        <f aca="false">N350</f>
        <v>787.7</v>
      </c>
    </row>
    <row r="350" customFormat="false" ht="31.5" hidden="false" customHeight="false" outlineLevel="0" collapsed="false">
      <c r="A350" s="24"/>
      <c r="B350" s="20" t="s">
        <v>116</v>
      </c>
      <c r="C350" s="21" t="s">
        <v>305</v>
      </c>
      <c r="D350" s="21" t="s">
        <v>150</v>
      </c>
      <c r="E350" s="21" t="s">
        <v>312</v>
      </c>
      <c r="F350" s="21" t="s">
        <v>117</v>
      </c>
      <c r="G350" s="61" t="n">
        <f aca="false">'вед.2015'!Q103</f>
        <v>800</v>
      </c>
      <c r="I350" s="61" t="n">
        <f aca="false">'вед.2015'!U103</f>
        <v>800</v>
      </c>
      <c r="J350" s="61" t="n">
        <f aca="false">'вед.2015'!W103</f>
        <v>800</v>
      </c>
      <c r="K350" s="61" t="n">
        <f aca="false">'вед.2015'!Y103</f>
        <v>800</v>
      </c>
      <c r="L350" s="61" t="n">
        <f aca="false">'вед.2015'!AA103</f>
        <v>800</v>
      </c>
      <c r="M350" s="61" t="n">
        <f aca="false">'вед.2015'!AC103</f>
        <v>787.7</v>
      </c>
      <c r="N350" s="37" t="n">
        <f aca="false">'вед.2015'!AE103</f>
        <v>787.7</v>
      </c>
    </row>
    <row r="351" customFormat="false" ht="78.75" hidden="false" customHeight="false" outlineLevel="0" collapsed="false">
      <c r="A351" s="24"/>
      <c r="B351" s="20" t="s">
        <v>316</v>
      </c>
      <c r="C351" s="21" t="s">
        <v>305</v>
      </c>
      <c r="D351" s="21" t="s">
        <v>123</v>
      </c>
      <c r="E351" s="21" t="s">
        <v>103</v>
      </c>
      <c r="F351" s="21"/>
      <c r="G351" s="61" t="n">
        <f aca="false">G352</f>
        <v>1300</v>
      </c>
      <c r="I351" s="61" t="n">
        <f aca="false">I352</f>
        <v>1300</v>
      </c>
      <c r="J351" s="61" t="n">
        <f aca="false">J352</f>
        <v>972</v>
      </c>
      <c r="K351" s="61" t="n">
        <f aca="false">K352</f>
        <v>972</v>
      </c>
      <c r="L351" s="61" t="n">
        <f aca="false">L352</f>
        <v>972</v>
      </c>
      <c r="M351" s="61" t="n">
        <f aca="false">M352</f>
        <v>972</v>
      </c>
      <c r="N351" s="37" t="n">
        <f aca="false">N352</f>
        <v>515.4</v>
      </c>
    </row>
    <row r="352" customFormat="false" ht="31.5" hidden="false" customHeight="false" outlineLevel="0" collapsed="false">
      <c r="A352" s="24"/>
      <c r="B352" s="20" t="s">
        <v>311</v>
      </c>
      <c r="C352" s="21" t="s">
        <v>305</v>
      </c>
      <c r="D352" s="21" t="s">
        <v>123</v>
      </c>
      <c r="E352" s="21" t="s">
        <v>312</v>
      </c>
      <c r="F352" s="21"/>
      <c r="G352" s="61" t="n">
        <f aca="false">G353</f>
        <v>1300</v>
      </c>
      <c r="I352" s="61" t="n">
        <f aca="false">I353</f>
        <v>1300</v>
      </c>
      <c r="J352" s="61" t="n">
        <f aca="false">J353</f>
        <v>972</v>
      </c>
      <c r="K352" s="61" t="n">
        <f aca="false">K353</f>
        <v>972</v>
      </c>
      <c r="L352" s="61" t="n">
        <f aca="false">L353</f>
        <v>972</v>
      </c>
      <c r="M352" s="61" t="n">
        <f aca="false">M353</f>
        <v>972</v>
      </c>
      <c r="N352" s="37" t="n">
        <f aca="false">N353</f>
        <v>515.4</v>
      </c>
    </row>
    <row r="353" customFormat="false" ht="31.5" hidden="false" customHeight="false" outlineLevel="0" collapsed="false">
      <c r="A353" s="24"/>
      <c r="B353" s="20" t="s">
        <v>116</v>
      </c>
      <c r="C353" s="21" t="s">
        <v>305</v>
      </c>
      <c r="D353" s="21" t="s">
        <v>123</v>
      </c>
      <c r="E353" s="21" t="s">
        <v>312</v>
      </c>
      <c r="F353" s="21" t="s">
        <v>117</v>
      </c>
      <c r="G353" s="61" t="n">
        <f aca="false">'вед.2015'!Q106</f>
        <v>1300</v>
      </c>
      <c r="I353" s="61" t="n">
        <f aca="false">'вед.2015'!U106</f>
        <v>1300</v>
      </c>
      <c r="J353" s="61" t="n">
        <f aca="false">'вед.2015'!W106</f>
        <v>972</v>
      </c>
      <c r="K353" s="61" t="n">
        <f aca="false">'вед.2015'!Y106</f>
        <v>972</v>
      </c>
      <c r="L353" s="61" t="n">
        <f aca="false">'вед.2015'!AA106</f>
        <v>972</v>
      </c>
      <c r="M353" s="61" t="n">
        <f aca="false">'вед.2015'!AC106</f>
        <v>972</v>
      </c>
      <c r="N353" s="37" t="n">
        <f aca="false">'вед.2015'!AE106</f>
        <v>515.4</v>
      </c>
    </row>
    <row r="354" customFormat="false" ht="63" hidden="false" customHeight="false" outlineLevel="0" collapsed="false">
      <c r="A354" s="24"/>
      <c r="B354" s="20" t="s">
        <v>317</v>
      </c>
      <c r="C354" s="21" t="s">
        <v>305</v>
      </c>
      <c r="D354" s="21" t="s">
        <v>171</v>
      </c>
      <c r="E354" s="21" t="s">
        <v>103</v>
      </c>
      <c r="F354" s="21"/>
      <c r="G354" s="61" t="n">
        <f aca="false">G355+G359</f>
        <v>1250</v>
      </c>
      <c r="I354" s="61" t="n">
        <f aca="false">I355+I359+I357</f>
        <v>6388</v>
      </c>
      <c r="J354" s="61" t="n">
        <f aca="false">J355+J359+J357</f>
        <v>6388</v>
      </c>
      <c r="K354" s="61" t="n">
        <f aca="false">K355+K359+K357</f>
        <v>6388</v>
      </c>
      <c r="L354" s="61" t="n">
        <f aca="false">L355+L359+L357</f>
        <v>6388</v>
      </c>
      <c r="M354" s="61" t="n">
        <f aca="false">M355+M359+M357</f>
        <v>6388</v>
      </c>
      <c r="N354" s="37" t="n">
        <f aca="false">N355+N359+N357</f>
        <v>6383.7</v>
      </c>
    </row>
    <row r="355" customFormat="false" ht="31.5" hidden="false" customHeight="false" outlineLevel="0" collapsed="false">
      <c r="A355" s="24"/>
      <c r="B355" s="20" t="s">
        <v>311</v>
      </c>
      <c r="C355" s="21" t="s">
        <v>305</v>
      </c>
      <c r="D355" s="21" t="s">
        <v>171</v>
      </c>
      <c r="E355" s="21" t="s">
        <v>312</v>
      </c>
      <c r="F355" s="21"/>
      <c r="G355" s="61" t="n">
        <f aca="false">G356</f>
        <v>400</v>
      </c>
      <c r="I355" s="61" t="n">
        <f aca="false">I356</f>
        <v>900</v>
      </c>
      <c r="J355" s="61" t="n">
        <f aca="false">J356</f>
        <v>900</v>
      </c>
      <c r="K355" s="61" t="n">
        <f aca="false">K356</f>
        <v>900</v>
      </c>
      <c r="L355" s="61" t="n">
        <f aca="false">L356</f>
        <v>900</v>
      </c>
      <c r="M355" s="61" t="n">
        <f aca="false">M356</f>
        <v>900</v>
      </c>
      <c r="N355" s="37" t="n">
        <f aca="false">N356</f>
        <v>895.7</v>
      </c>
    </row>
    <row r="356" customFormat="false" ht="31.5" hidden="false" customHeight="false" outlineLevel="0" collapsed="false">
      <c r="A356" s="24"/>
      <c r="B356" s="20" t="s">
        <v>108</v>
      </c>
      <c r="C356" s="21" t="s">
        <v>305</v>
      </c>
      <c r="D356" s="21" t="s">
        <v>171</v>
      </c>
      <c r="E356" s="21" t="s">
        <v>312</v>
      </c>
      <c r="F356" s="21" t="s">
        <v>109</v>
      </c>
      <c r="G356" s="61" t="n">
        <f aca="false">'вед.2015'!Q387</f>
        <v>400</v>
      </c>
      <c r="I356" s="61" t="n">
        <f aca="false">'вед.2015'!U387</f>
        <v>900</v>
      </c>
      <c r="J356" s="61" t="n">
        <f aca="false">'вед.2015'!W387</f>
        <v>900</v>
      </c>
      <c r="K356" s="61" t="n">
        <f aca="false">'вед.2015'!Y387</f>
        <v>900</v>
      </c>
      <c r="L356" s="61" t="n">
        <f aca="false">'вед.2015'!AA387</f>
        <v>900</v>
      </c>
      <c r="M356" s="61" t="n">
        <f aca="false">'вед.2015'!AC387</f>
        <v>900</v>
      </c>
      <c r="N356" s="37" t="n">
        <f aca="false">'вед.2015'!AE387</f>
        <v>895.7</v>
      </c>
    </row>
    <row r="357" customFormat="false" ht="31.5" hidden="false" customHeight="false" outlineLevel="0" collapsed="false">
      <c r="A357" s="24"/>
      <c r="B357" s="20" t="s">
        <v>318</v>
      </c>
      <c r="C357" s="21" t="s">
        <v>305</v>
      </c>
      <c r="D357" s="21" t="s">
        <v>171</v>
      </c>
      <c r="E357" s="21" t="s">
        <v>319</v>
      </c>
      <c r="F357" s="68"/>
      <c r="G357" s="61"/>
      <c r="I357" s="61" t="n">
        <f aca="false">I358</f>
        <v>4362</v>
      </c>
      <c r="J357" s="61" t="n">
        <f aca="false">J358</f>
        <v>4362</v>
      </c>
      <c r="K357" s="61" t="n">
        <f aca="false">K358</f>
        <v>4362</v>
      </c>
      <c r="L357" s="61" t="n">
        <f aca="false">L358</f>
        <v>4362</v>
      </c>
      <c r="M357" s="61" t="n">
        <f aca="false">M358</f>
        <v>4362</v>
      </c>
      <c r="N357" s="37" t="n">
        <f aca="false">N358</f>
        <v>4362</v>
      </c>
    </row>
    <row r="358" customFormat="false" ht="31.5" hidden="false" customHeight="false" outlineLevel="0" collapsed="false">
      <c r="A358" s="24"/>
      <c r="B358" s="20" t="s">
        <v>108</v>
      </c>
      <c r="C358" s="21" t="s">
        <v>305</v>
      </c>
      <c r="D358" s="21" t="s">
        <v>171</v>
      </c>
      <c r="E358" s="21" t="s">
        <v>319</v>
      </c>
      <c r="F358" s="21" t="s">
        <v>109</v>
      </c>
      <c r="G358" s="61"/>
      <c r="I358" s="61" t="n">
        <f aca="false">'вед.2015'!U389</f>
        <v>4362</v>
      </c>
      <c r="J358" s="61" t="n">
        <f aca="false">'вед.2015'!W389</f>
        <v>4362</v>
      </c>
      <c r="K358" s="61" t="n">
        <f aca="false">'вед.2015'!Y389</f>
        <v>4362</v>
      </c>
      <c r="L358" s="61" t="n">
        <f aca="false">'вед.2015'!AA389</f>
        <v>4362</v>
      </c>
      <c r="M358" s="61" t="n">
        <f aca="false">'вед.2015'!AC389</f>
        <v>4362</v>
      </c>
      <c r="N358" s="37" t="n">
        <f aca="false">'вед.2015'!AE389</f>
        <v>4362</v>
      </c>
    </row>
    <row r="359" customFormat="false" ht="31.5" hidden="false" customHeight="false" outlineLevel="0" collapsed="false">
      <c r="A359" s="24"/>
      <c r="B359" s="20" t="s">
        <v>318</v>
      </c>
      <c r="C359" s="21" t="s">
        <v>305</v>
      </c>
      <c r="D359" s="21" t="s">
        <v>171</v>
      </c>
      <c r="E359" s="21" t="s">
        <v>320</v>
      </c>
      <c r="F359" s="68"/>
      <c r="G359" s="61" t="n">
        <f aca="false">G360</f>
        <v>850</v>
      </c>
      <c r="I359" s="61" t="n">
        <f aca="false">I360</f>
        <v>1126</v>
      </c>
      <c r="J359" s="61" t="n">
        <f aca="false">J360</f>
        <v>1126</v>
      </c>
      <c r="K359" s="61" t="n">
        <f aca="false">K360</f>
        <v>1126</v>
      </c>
      <c r="L359" s="61" t="n">
        <f aca="false">L360</f>
        <v>1126</v>
      </c>
      <c r="M359" s="61" t="n">
        <f aca="false">M360</f>
        <v>1126</v>
      </c>
      <c r="N359" s="37" t="n">
        <f aca="false">N360</f>
        <v>1126</v>
      </c>
    </row>
    <row r="360" customFormat="false" ht="31.5" hidden="false" customHeight="false" outlineLevel="0" collapsed="false">
      <c r="A360" s="24"/>
      <c r="B360" s="20" t="s">
        <v>108</v>
      </c>
      <c r="C360" s="21" t="s">
        <v>305</v>
      </c>
      <c r="D360" s="21" t="s">
        <v>171</v>
      </c>
      <c r="E360" s="21" t="s">
        <v>320</v>
      </c>
      <c r="F360" s="21" t="s">
        <v>109</v>
      </c>
      <c r="G360" s="61" t="n">
        <f aca="false">'вед.2015'!Q391</f>
        <v>850</v>
      </c>
      <c r="I360" s="61" t="n">
        <f aca="false">'вед.2015'!U391</f>
        <v>1126</v>
      </c>
      <c r="J360" s="61" t="n">
        <f aca="false">'вед.2015'!W391</f>
        <v>1126</v>
      </c>
      <c r="K360" s="61" t="n">
        <f aca="false">'вед.2015'!Y391</f>
        <v>1126</v>
      </c>
      <c r="L360" s="61" t="n">
        <f aca="false">'вед.2015'!AA391</f>
        <v>1126</v>
      </c>
      <c r="M360" s="61" t="n">
        <f aca="false">'вед.2015'!AC391</f>
        <v>1126</v>
      </c>
      <c r="N360" s="37" t="n">
        <f aca="false">'вед.2015'!AE391</f>
        <v>1126</v>
      </c>
    </row>
    <row r="361" customFormat="false" ht="63" hidden="false" customHeight="false" outlineLevel="0" collapsed="false">
      <c r="A361" s="24"/>
      <c r="B361" s="20" t="s">
        <v>321</v>
      </c>
      <c r="C361" s="21" t="s">
        <v>305</v>
      </c>
      <c r="D361" s="21" t="s">
        <v>173</v>
      </c>
      <c r="E361" s="21" t="s">
        <v>103</v>
      </c>
      <c r="F361" s="21"/>
      <c r="G361" s="61" t="n">
        <f aca="false">G362</f>
        <v>850</v>
      </c>
      <c r="I361" s="61" t="n">
        <f aca="false">I362</f>
        <v>950</v>
      </c>
      <c r="J361" s="61" t="n">
        <f aca="false">J362</f>
        <v>950</v>
      </c>
      <c r="K361" s="61" t="n">
        <f aca="false">K362</f>
        <v>950</v>
      </c>
      <c r="L361" s="61" t="n">
        <f aca="false">L362</f>
        <v>950</v>
      </c>
      <c r="M361" s="61" t="n">
        <f aca="false">M362</f>
        <v>1367</v>
      </c>
      <c r="N361" s="37" t="n">
        <f aca="false">N362</f>
        <v>1367</v>
      </c>
    </row>
    <row r="362" customFormat="false" ht="31.5" hidden="false" customHeight="false" outlineLevel="0" collapsed="false">
      <c r="A362" s="24"/>
      <c r="B362" s="20" t="s">
        <v>311</v>
      </c>
      <c r="C362" s="21" t="s">
        <v>305</v>
      </c>
      <c r="D362" s="21" t="s">
        <v>173</v>
      </c>
      <c r="E362" s="21" t="s">
        <v>312</v>
      </c>
      <c r="F362" s="21"/>
      <c r="G362" s="61" t="n">
        <f aca="false">G363</f>
        <v>850</v>
      </c>
      <c r="I362" s="61" t="n">
        <f aca="false">I363</f>
        <v>950</v>
      </c>
      <c r="J362" s="61" t="n">
        <f aca="false">J363</f>
        <v>950</v>
      </c>
      <c r="K362" s="61" t="n">
        <f aca="false">K363</f>
        <v>950</v>
      </c>
      <c r="L362" s="61" t="n">
        <f aca="false">L363</f>
        <v>950</v>
      </c>
      <c r="M362" s="61" t="n">
        <f aca="false">M363</f>
        <v>1367</v>
      </c>
      <c r="N362" s="37" t="n">
        <f aca="false">N363</f>
        <v>1367</v>
      </c>
    </row>
    <row r="363" customFormat="false" ht="31.5" hidden="false" customHeight="false" outlineLevel="0" collapsed="false">
      <c r="A363" s="24"/>
      <c r="B363" s="20" t="s">
        <v>116</v>
      </c>
      <c r="C363" s="21" t="s">
        <v>305</v>
      </c>
      <c r="D363" s="21" t="s">
        <v>173</v>
      </c>
      <c r="E363" s="21" t="s">
        <v>312</v>
      </c>
      <c r="F363" s="21" t="s">
        <v>117</v>
      </c>
      <c r="G363" s="61" t="n">
        <f aca="false">'вед.2015'!Q109</f>
        <v>850</v>
      </c>
      <c r="I363" s="61" t="n">
        <f aca="false">'вед.2015'!U109</f>
        <v>950</v>
      </c>
      <c r="J363" s="61" t="n">
        <f aca="false">'вед.2015'!W109</f>
        <v>950</v>
      </c>
      <c r="K363" s="61" t="n">
        <f aca="false">'вед.2015'!Y109</f>
        <v>950</v>
      </c>
      <c r="L363" s="61" t="n">
        <f aca="false">'вед.2015'!AA109</f>
        <v>950</v>
      </c>
      <c r="M363" s="61" t="n">
        <f aca="false">'вед.2015'!AC109</f>
        <v>1367</v>
      </c>
      <c r="N363" s="37" t="n">
        <f aca="false">'вед.2015'!AE109</f>
        <v>1367</v>
      </c>
    </row>
    <row r="364" customFormat="false" ht="47.25" hidden="false" customHeight="false" outlineLevel="0" collapsed="false">
      <c r="A364" s="24"/>
      <c r="B364" s="20" t="s">
        <v>322</v>
      </c>
      <c r="C364" s="21" t="s">
        <v>305</v>
      </c>
      <c r="D364" s="21" t="s">
        <v>179</v>
      </c>
      <c r="E364" s="21" t="s">
        <v>103</v>
      </c>
      <c r="F364" s="21"/>
      <c r="G364" s="61" t="n">
        <f aca="false">G365</f>
        <v>50</v>
      </c>
      <c r="I364" s="61" t="n">
        <f aca="false">I365</f>
        <v>50</v>
      </c>
      <c r="J364" s="61" t="n">
        <f aca="false">J365</f>
        <v>50</v>
      </c>
      <c r="K364" s="61" t="n">
        <f aca="false">K365</f>
        <v>50</v>
      </c>
      <c r="L364" s="61" t="n">
        <f aca="false">L365</f>
        <v>50</v>
      </c>
      <c r="M364" s="61" t="n">
        <f aca="false">M365</f>
        <v>50</v>
      </c>
      <c r="N364" s="37" t="n">
        <f aca="false">N365</f>
        <v>50</v>
      </c>
    </row>
    <row r="365" customFormat="false" ht="31.5" hidden="false" customHeight="false" outlineLevel="0" collapsed="false">
      <c r="A365" s="24"/>
      <c r="B365" s="20" t="s">
        <v>311</v>
      </c>
      <c r="C365" s="21" t="s">
        <v>305</v>
      </c>
      <c r="D365" s="21" t="s">
        <v>179</v>
      </c>
      <c r="E365" s="21" t="s">
        <v>312</v>
      </c>
      <c r="F365" s="21"/>
      <c r="G365" s="61" t="n">
        <f aca="false">G366</f>
        <v>50</v>
      </c>
      <c r="I365" s="61" t="n">
        <f aca="false">I366</f>
        <v>50</v>
      </c>
      <c r="J365" s="61" t="n">
        <f aca="false">J366</f>
        <v>50</v>
      </c>
      <c r="K365" s="61" t="n">
        <f aca="false">K366</f>
        <v>50</v>
      </c>
      <c r="L365" s="61" t="n">
        <f aca="false">L366</f>
        <v>50</v>
      </c>
      <c r="M365" s="61" t="n">
        <f aca="false">M366</f>
        <v>50</v>
      </c>
      <c r="N365" s="37" t="n">
        <f aca="false">N366</f>
        <v>50</v>
      </c>
    </row>
    <row r="366" customFormat="false" ht="31.5" hidden="false" customHeight="false" outlineLevel="0" collapsed="false">
      <c r="A366" s="24"/>
      <c r="B366" s="20" t="s">
        <v>116</v>
      </c>
      <c r="C366" s="21" t="s">
        <v>305</v>
      </c>
      <c r="D366" s="21" t="s">
        <v>179</v>
      </c>
      <c r="E366" s="21" t="s">
        <v>312</v>
      </c>
      <c r="F366" s="21" t="s">
        <v>117</v>
      </c>
      <c r="G366" s="61" t="n">
        <f aca="false">'вед.2015'!Q194</f>
        <v>50</v>
      </c>
      <c r="I366" s="61" t="n">
        <f aca="false">'вед.2015'!U194+'вед.2015'!U164</f>
        <v>50</v>
      </c>
      <c r="J366" s="61" t="n">
        <f aca="false">'вед.2015'!W194+'вед.2015'!W164</f>
        <v>50</v>
      </c>
      <c r="K366" s="61" t="n">
        <f aca="false">'вед.2015'!Y194+'вед.2015'!Y164</f>
        <v>50</v>
      </c>
      <c r="L366" s="61" t="n">
        <f aca="false">'вед.2015'!AA194+'вед.2015'!AA164</f>
        <v>50</v>
      </c>
      <c r="M366" s="61" t="n">
        <f aca="false">'вед.2015'!AC194+'вед.2015'!AC164</f>
        <v>50</v>
      </c>
      <c r="N366" s="37" t="n">
        <f aca="false">'вед.2015'!AE194+'вед.2015'!AE164</f>
        <v>50</v>
      </c>
    </row>
    <row r="367" customFormat="false" ht="47.25" hidden="false" customHeight="false" outlineLevel="0" collapsed="false">
      <c r="A367" s="24"/>
      <c r="B367" s="20" t="s">
        <v>323</v>
      </c>
      <c r="C367" s="21" t="s">
        <v>305</v>
      </c>
      <c r="D367" s="21" t="s">
        <v>185</v>
      </c>
      <c r="E367" s="21" t="s">
        <v>103</v>
      </c>
      <c r="F367" s="21"/>
      <c r="G367" s="61" t="n">
        <f aca="false">G368</f>
        <v>2000</v>
      </c>
      <c r="I367" s="61" t="n">
        <f aca="false">I368</f>
        <v>2500</v>
      </c>
      <c r="J367" s="61" t="n">
        <f aca="false">J368</f>
        <v>2500</v>
      </c>
      <c r="K367" s="61" t="n">
        <f aca="false">K368</f>
        <v>2500</v>
      </c>
      <c r="L367" s="61" t="n">
        <f aca="false">L368</f>
        <v>2500</v>
      </c>
      <c r="M367" s="61" t="n">
        <f aca="false">M368</f>
        <v>2143.7</v>
      </c>
      <c r="N367" s="37" t="n">
        <f aca="false">N368</f>
        <v>2143.7</v>
      </c>
    </row>
    <row r="368" customFormat="false" ht="31.5" hidden="false" customHeight="false" outlineLevel="0" collapsed="false">
      <c r="A368" s="24"/>
      <c r="B368" s="20" t="s">
        <v>311</v>
      </c>
      <c r="C368" s="21" t="s">
        <v>305</v>
      </c>
      <c r="D368" s="21" t="s">
        <v>185</v>
      </c>
      <c r="E368" s="21" t="s">
        <v>312</v>
      </c>
      <c r="F368" s="21"/>
      <c r="G368" s="61" t="n">
        <f aca="false">G369</f>
        <v>2000</v>
      </c>
      <c r="I368" s="61" t="n">
        <f aca="false">I369</f>
        <v>2500</v>
      </c>
      <c r="J368" s="61" t="n">
        <f aca="false">J369</f>
        <v>2500</v>
      </c>
      <c r="K368" s="61" t="n">
        <f aca="false">K369</f>
        <v>2500</v>
      </c>
      <c r="L368" s="61" t="n">
        <f aca="false">L369</f>
        <v>2500</v>
      </c>
      <c r="M368" s="61" t="n">
        <f aca="false">M369</f>
        <v>2143.7</v>
      </c>
      <c r="N368" s="37" t="n">
        <f aca="false">N369</f>
        <v>2143.7</v>
      </c>
    </row>
    <row r="369" customFormat="false" ht="31.5" hidden="false" customHeight="false" outlineLevel="0" collapsed="false">
      <c r="A369" s="24"/>
      <c r="B369" s="20" t="s">
        <v>116</v>
      </c>
      <c r="C369" s="21" t="s">
        <v>305</v>
      </c>
      <c r="D369" s="21" t="s">
        <v>185</v>
      </c>
      <c r="E369" s="21" t="s">
        <v>312</v>
      </c>
      <c r="F369" s="21" t="s">
        <v>117</v>
      </c>
      <c r="G369" s="61" t="n">
        <f aca="false">'вед.2015'!Q112</f>
        <v>2000</v>
      </c>
      <c r="I369" s="61" t="n">
        <f aca="false">'вед.2015'!U112</f>
        <v>2500</v>
      </c>
      <c r="J369" s="61" t="n">
        <f aca="false">'вед.2015'!W112</f>
        <v>2500</v>
      </c>
      <c r="K369" s="61" t="n">
        <f aca="false">'вед.2015'!Y112</f>
        <v>2500</v>
      </c>
      <c r="L369" s="61" t="n">
        <f aca="false">'вед.2015'!AA112</f>
        <v>2500</v>
      </c>
      <c r="M369" s="61" t="n">
        <f aca="false">'вед.2015'!AC112</f>
        <v>2143.7</v>
      </c>
      <c r="N369" s="37" t="n">
        <f aca="false">'вед.2015'!AE112</f>
        <v>2143.7</v>
      </c>
    </row>
    <row r="370" customFormat="false" ht="47.25" hidden="false" customHeight="false" outlineLevel="0" collapsed="false">
      <c r="A370" s="24"/>
      <c r="B370" s="20" t="s">
        <v>324</v>
      </c>
      <c r="C370" s="21" t="s">
        <v>305</v>
      </c>
      <c r="D370" s="21" t="s">
        <v>276</v>
      </c>
      <c r="E370" s="21" t="s">
        <v>103</v>
      </c>
      <c r="F370" s="21"/>
      <c r="G370" s="61" t="n">
        <f aca="false">G371</f>
        <v>500</v>
      </c>
      <c r="I370" s="61" t="n">
        <f aca="false">I371</f>
        <v>500</v>
      </c>
      <c r="J370" s="61" t="n">
        <f aca="false">J371</f>
        <v>500</v>
      </c>
      <c r="K370" s="61" t="n">
        <f aca="false">K371</f>
        <v>500</v>
      </c>
      <c r="L370" s="61" t="n">
        <f aca="false">L371</f>
        <v>500</v>
      </c>
      <c r="M370" s="61" t="n">
        <f aca="false">M371</f>
        <v>500</v>
      </c>
      <c r="N370" s="37" t="n">
        <f aca="false">N371</f>
        <v>500</v>
      </c>
    </row>
    <row r="371" customFormat="false" ht="31.5" hidden="false" customHeight="false" outlineLevel="0" collapsed="false">
      <c r="A371" s="24"/>
      <c r="B371" s="20" t="s">
        <v>311</v>
      </c>
      <c r="C371" s="21" t="s">
        <v>305</v>
      </c>
      <c r="D371" s="21" t="s">
        <v>276</v>
      </c>
      <c r="E371" s="21" t="s">
        <v>312</v>
      </c>
      <c r="F371" s="21"/>
      <c r="G371" s="61" t="n">
        <f aca="false">G372</f>
        <v>500</v>
      </c>
      <c r="I371" s="61" t="n">
        <f aca="false">I372</f>
        <v>500</v>
      </c>
      <c r="J371" s="61" t="n">
        <f aca="false">J372</f>
        <v>500</v>
      </c>
      <c r="K371" s="61" t="n">
        <f aca="false">K372</f>
        <v>500</v>
      </c>
      <c r="L371" s="61" t="n">
        <f aca="false">L372</f>
        <v>500</v>
      </c>
      <c r="M371" s="61" t="n">
        <f aca="false">M372</f>
        <v>500</v>
      </c>
      <c r="N371" s="37" t="n">
        <f aca="false">N372</f>
        <v>500</v>
      </c>
    </row>
    <row r="372" customFormat="false" ht="31.5" hidden="false" customHeight="false" outlineLevel="0" collapsed="false">
      <c r="A372" s="24"/>
      <c r="B372" s="20" t="s">
        <v>108</v>
      </c>
      <c r="C372" s="21" t="s">
        <v>305</v>
      </c>
      <c r="D372" s="21" t="s">
        <v>276</v>
      </c>
      <c r="E372" s="21" t="s">
        <v>312</v>
      </c>
      <c r="F372" s="21" t="s">
        <v>109</v>
      </c>
      <c r="G372" s="61" t="n">
        <f aca="false">'вед.2015'!Q115</f>
        <v>500</v>
      </c>
      <c r="I372" s="61" t="n">
        <f aca="false">'вед.2015'!U115</f>
        <v>500</v>
      </c>
      <c r="J372" s="61" t="n">
        <f aca="false">'вед.2015'!W115</f>
        <v>500</v>
      </c>
      <c r="K372" s="61" t="n">
        <f aca="false">'вед.2015'!Y115</f>
        <v>500</v>
      </c>
      <c r="L372" s="61" t="n">
        <f aca="false">'вед.2015'!AA115</f>
        <v>500</v>
      </c>
      <c r="M372" s="61" t="n">
        <f aca="false">'вед.2015'!AC115</f>
        <v>500</v>
      </c>
      <c r="N372" s="37" t="n">
        <f aca="false">'вед.2015'!AE115</f>
        <v>500</v>
      </c>
    </row>
    <row r="373" customFormat="false" ht="46.5" hidden="false" customHeight="true" outlineLevel="0" collapsed="false">
      <c r="A373" s="24"/>
      <c r="B373" s="20" t="s">
        <v>325</v>
      </c>
      <c r="C373" s="21" t="s">
        <v>305</v>
      </c>
      <c r="D373" s="21" t="s">
        <v>278</v>
      </c>
      <c r="E373" s="21" t="s">
        <v>103</v>
      </c>
      <c r="F373" s="21"/>
      <c r="G373" s="61" t="n">
        <f aca="false">G374</f>
        <v>1100</v>
      </c>
      <c r="I373" s="61" t="n">
        <f aca="false">I374</f>
        <v>1100</v>
      </c>
      <c r="J373" s="61" t="n">
        <f aca="false">J374</f>
        <v>1100</v>
      </c>
      <c r="K373" s="61" t="n">
        <f aca="false">K374</f>
        <v>1100</v>
      </c>
      <c r="L373" s="61" t="n">
        <f aca="false">L374</f>
        <v>1100</v>
      </c>
      <c r="M373" s="61" t="n">
        <f aca="false">M374</f>
        <v>2068</v>
      </c>
      <c r="N373" s="37" t="n">
        <f aca="false">N374</f>
        <v>2068</v>
      </c>
    </row>
    <row r="374" customFormat="false" ht="31.5" hidden="false" customHeight="false" outlineLevel="0" collapsed="false">
      <c r="A374" s="24"/>
      <c r="B374" s="20" t="s">
        <v>311</v>
      </c>
      <c r="C374" s="21" t="s">
        <v>305</v>
      </c>
      <c r="D374" s="21" t="s">
        <v>278</v>
      </c>
      <c r="E374" s="21" t="s">
        <v>312</v>
      </c>
      <c r="F374" s="21"/>
      <c r="G374" s="61" t="n">
        <f aca="false">G375</f>
        <v>1100</v>
      </c>
      <c r="I374" s="61" t="n">
        <f aca="false">I375</f>
        <v>1100</v>
      </c>
      <c r="J374" s="61" t="n">
        <f aca="false">J375</f>
        <v>1100</v>
      </c>
      <c r="K374" s="61" t="n">
        <f aca="false">K375</f>
        <v>1100</v>
      </c>
      <c r="L374" s="61" t="n">
        <f aca="false">L375</f>
        <v>1100</v>
      </c>
      <c r="M374" s="61" t="n">
        <f aca="false">M375</f>
        <v>2068</v>
      </c>
      <c r="N374" s="37" t="n">
        <f aca="false">N375</f>
        <v>2068</v>
      </c>
    </row>
    <row r="375" customFormat="false" ht="15.75" hidden="false" customHeight="false" outlineLevel="0" collapsed="false">
      <c r="A375" s="24"/>
      <c r="B375" s="20" t="s">
        <v>137</v>
      </c>
      <c r="C375" s="21" t="s">
        <v>305</v>
      </c>
      <c r="D375" s="21" t="s">
        <v>278</v>
      </c>
      <c r="E375" s="21" t="s">
        <v>312</v>
      </c>
      <c r="F375" s="21" t="s">
        <v>138</v>
      </c>
      <c r="G375" s="61" t="n">
        <f aca="false">'вед.2015'!Q256</f>
        <v>1100</v>
      </c>
      <c r="I375" s="61" t="n">
        <f aca="false">'вед.2015'!U256</f>
        <v>1100</v>
      </c>
      <c r="J375" s="61" t="n">
        <f aca="false">'вед.2015'!W256</f>
        <v>1100</v>
      </c>
      <c r="K375" s="61" t="n">
        <f aca="false">'вед.2015'!Y256</f>
        <v>1100</v>
      </c>
      <c r="L375" s="61" t="n">
        <f aca="false">'вед.2015'!AA256</f>
        <v>1100</v>
      </c>
      <c r="M375" s="61" t="n">
        <f aca="false">'вед.2015'!AC256</f>
        <v>2068</v>
      </c>
      <c r="N375" s="37" t="n">
        <f aca="false">'вед.2015'!AE256</f>
        <v>2068</v>
      </c>
    </row>
    <row r="376" customFormat="false" ht="46.5" hidden="true" customHeight="true" outlineLevel="0" collapsed="false">
      <c r="A376" s="24"/>
      <c r="B376" s="20" t="s">
        <v>326</v>
      </c>
      <c r="C376" s="21" t="s">
        <v>305</v>
      </c>
      <c r="D376" s="21" t="s">
        <v>290</v>
      </c>
      <c r="E376" s="21" t="s">
        <v>103</v>
      </c>
      <c r="F376" s="21"/>
      <c r="G376" s="61" t="n">
        <f aca="false">G377</f>
        <v>150</v>
      </c>
      <c r="I376" s="61" t="n">
        <f aca="false">I377</f>
        <v>150</v>
      </c>
      <c r="J376" s="61" t="n">
        <f aca="false">J377</f>
        <v>150</v>
      </c>
      <c r="K376" s="61" t="n">
        <f aca="false">K377</f>
        <v>150</v>
      </c>
      <c r="L376" s="61" t="n">
        <f aca="false">L377</f>
        <v>150</v>
      </c>
      <c r="M376" s="61" t="n">
        <f aca="false">M377</f>
        <v>150</v>
      </c>
      <c r="N376" s="37" t="n">
        <f aca="false">N377</f>
        <v>0</v>
      </c>
    </row>
    <row r="377" customFormat="false" ht="31.5" hidden="true" customHeight="false" outlineLevel="0" collapsed="false">
      <c r="A377" s="24"/>
      <c r="B377" s="20" t="s">
        <v>311</v>
      </c>
      <c r="C377" s="21" t="s">
        <v>305</v>
      </c>
      <c r="D377" s="21" t="s">
        <v>290</v>
      </c>
      <c r="E377" s="21" t="s">
        <v>312</v>
      </c>
      <c r="F377" s="21"/>
      <c r="G377" s="61" t="n">
        <f aca="false">G378</f>
        <v>150</v>
      </c>
      <c r="I377" s="61" t="n">
        <f aca="false">I378</f>
        <v>150</v>
      </c>
      <c r="J377" s="61" t="n">
        <f aca="false">J378</f>
        <v>150</v>
      </c>
      <c r="K377" s="61" t="n">
        <f aca="false">K378</f>
        <v>150</v>
      </c>
      <c r="L377" s="61" t="n">
        <f aca="false">L378</f>
        <v>150</v>
      </c>
      <c r="M377" s="61" t="n">
        <f aca="false">M378</f>
        <v>150</v>
      </c>
      <c r="N377" s="37" t="n">
        <f aca="false">N378</f>
        <v>0</v>
      </c>
    </row>
    <row r="378" customFormat="false" ht="31.5" hidden="true" customHeight="false" outlineLevel="0" collapsed="false">
      <c r="A378" s="24"/>
      <c r="B378" s="20" t="s">
        <v>116</v>
      </c>
      <c r="C378" s="21" t="s">
        <v>305</v>
      </c>
      <c r="D378" s="21" t="s">
        <v>290</v>
      </c>
      <c r="E378" s="21" t="s">
        <v>312</v>
      </c>
      <c r="F378" s="21" t="s">
        <v>117</v>
      </c>
      <c r="G378" s="61" t="n">
        <f aca="false">'вед.2015'!Q118</f>
        <v>150</v>
      </c>
      <c r="I378" s="61" t="n">
        <f aca="false">'вед.2015'!U118</f>
        <v>150</v>
      </c>
      <c r="J378" s="61" t="n">
        <f aca="false">'вед.2015'!W118</f>
        <v>150</v>
      </c>
      <c r="K378" s="61" t="n">
        <f aca="false">'вед.2015'!Y118</f>
        <v>150</v>
      </c>
      <c r="L378" s="61" t="n">
        <f aca="false">'вед.2015'!AA118</f>
        <v>150</v>
      </c>
      <c r="M378" s="61" t="n">
        <f aca="false">'вед.2015'!AC118</f>
        <v>150</v>
      </c>
      <c r="N378" s="37" t="n">
        <f aca="false">'вед.2015'!AE118</f>
        <v>0</v>
      </c>
    </row>
    <row r="379" customFormat="false" ht="48.75" hidden="false" customHeight="true" outlineLevel="0" collapsed="false">
      <c r="A379" s="24"/>
      <c r="B379" s="20" t="s">
        <v>327</v>
      </c>
      <c r="C379" s="21" t="s">
        <v>305</v>
      </c>
      <c r="D379" s="21" t="s">
        <v>328</v>
      </c>
      <c r="E379" s="21" t="s">
        <v>103</v>
      </c>
      <c r="F379" s="21"/>
      <c r="G379" s="61" t="n">
        <f aca="false">G380</f>
        <v>50</v>
      </c>
      <c r="I379" s="61" t="n">
        <f aca="false">I380</f>
        <v>50</v>
      </c>
      <c r="J379" s="61" t="n">
        <f aca="false">J380</f>
        <v>50</v>
      </c>
      <c r="K379" s="61" t="n">
        <f aca="false">K380</f>
        <v>50</v>
      </c>
      <c r="L379" s="61" t="n">
        <f aca="false">L380</f>
        <v>50</v>
      </c>
      <c r="M379" s="61" t="n">
        <f aca="false">M380</f>
        <v>50</v>
      </c>
      <c r="N379" s="37" t="n">
        <f aca="false">N380</f>
        <v>50</v>
      </c>
    </row>
    <row r="380" customFormat="false" ht="31.5" hidden="false" customHeight="false" outlineLevel="0" collapsed="false">
      <c r="A380" s="24"/>
      <c r="B380" s="20" t="s">
        <v>311</v>
      </c>
      <c r="C380" s="21" t="s">
        <v>305</v>
      </c>
      <c r="D380" s="21" t="s">
        <v>328</v>
      </c>
      <c r="E380" s="21" t="s">
        <v>312</v>
      </c>
      <c r="F380" s="21"/>
      <c r="G380" s="61" t="n">
        <f aca="false">G381</f>
        <v>50</v>
      </c>
      <c r="I380" s="61" t="n">
        <f aca="false">I381</f>
        <v>50</v>
      </c>
      <c r="J380" s="61" t="n">
        <f aca="false">J381</f>
        <v>50</v>
      </c>
      <c r="K380" s="61" t="n">
        <f aca="false">K381</f>
        <v>50</v>
      </c>
      <c r="L380" s="61" t="n">
        <f aca="false">L381</f>
        <v>50</v>
      </c>
      <c r="M380" s="61" t="n">
        <f aca="false">M381</f>
        <v>50</v>
      </c>
      <c r="N380" s="37" t="n">
        <f aca="false">N381</f>
        <v>50</v>
      </c>
    </row>
    <row r="381" customFormat="false" ht="18.75" hidden="false" customHeight="true" outlineLevel="0" collapsed="false">
      <c r="A381" s="24"/>
      <c r="B381" s="20" t="s">
        <v>137</v>
      </c>
      <c r="C381" s="21" t="s">
        <v>305</v>
      </c>
      <c r="D381" s="21" t="s">
        <v>328</v>
      </c>
      <c r="E381" s="21" t="s">
        <v>312</v>
      </c>
      <c r="F381" s="21" t="s">
        <v>138</v>
      </c>
      <c r="G381" s="61" t="n">
        <f aca="false">'вед.2015'!Q261</f>
        <v>50</v>
      </c>
      <c r="I381" s="61" t="n">
        <f aca="false">'вед.2015'!U261</f>
        <v>50</v>
      </c>
      <c r="J381" s="61" t="n">
        <f aca="false">'вед.2015'!W261</f>
        <v>50</v>
      </c>
      <c r="K381" s="61" t="n">
        <f aca="false">'вед.2015'!Y261</f>
        <v>50</v>
      </c>
      <c r="L381" s="61" t="n">
        <f aca="false">'вед.2015'!AA261</f>
        <v>50</v>
      </c>
      <c r="M381" s="61" t="n">
        <f aca="false">'вед.2015'!AC261</f>
        <v>50</v>
      </c>
      <c r="N381" s="37" t="n">
        <f aca="false">'вед.2015'!AE261</f>
        <v>50</v>
      </c>
    </row>
    <row r="382" customFormat="false" ht="77.25" hidden="false" customHeight="true" outlineLevel="0" collapsed="false">
      <c r="A382" s="24"/>
      <c r="B382" s="20" t="s">
        <v>329</v>
      </c>
      <c r="C382" s="21" t="s">
        <v>305</v>
      </c>
      <c r="D382" s="21" t="s">
        <v>330</v>
      </c>
      <c r="E382" s="21" t="s">
        <v>103</v>
      </c>
      <c r="F382" s="21"/>
      <c r="G382" s="61" t="n">
        <f aca="false">G383</f>
        <v>500</v>
      </c>
      <c r="I382" s="61" t="n">
        <f aca="false">I383</f>
        <v>500</v>
      </c>
      <c r="J382" s="61" t="n">
        <f aca="false">J383</f>
        <v>500</v>
      </c>
      <c r="K382" s="61" t="n">
        <f aca="false">K383</f>
        <v>500</v>
      </c>
      <c r="L382" s="61" t="n">
        <f aca="false">L383</f>
        <v>500</v>
      </c>
      <c r="M382" s="61" t="n">
        <f aca="false">M383</f>
        <v>500</v>
      </c>
      <c r="N382" s="37" t="n">
        <f aca="false">N383</f>
        <v>500</v>
      </c>
    </row>
    <row r="383" customFormat="false" ht="31.5" hidden="false" customHeight="false" outlineLevel="0" collapsed="false">
      <c r="A383" s="24"/>
      <c r="B383" s="20" t="s">
        <v>311</v>
      </c>
      <c r="C383" s="21" t="s">
        <v>305</v>
      </c>
      <c r="D383" s="21" t="s">
        <v>330</v>
      </c>
      <c r="E383" s="21" t="s">
        <v>312</v>
      </c>
      <c r="F383" s="21"/>
      <c r="G383" s="61" t="n">
        <f aca="false">G384</f>
        <v>500</v>
      </c>
      <c r="I383" s="61" t="n">
        <f aca="false">I384</f>
        <v>500</v>
      </c>
      <c r="J383" s="61" t="n">
        <f aca="false">J384</f>
        <v>500</v>
      </c>
      <c r="K383" s="61" t="n">
        <f aca="false">K384</f>
        <v>500</v>
      </c>
      <c r="L383" s="61" t="n">
        <f aca="false">L384</f>
        <v>500</v>
      </c>
      <c r="M383" s="61" t="n">
        <f aca="false">M384</f>
        <v>500</v>
      </c>
      <c r="N383" s="37" t="n">
        <f aca="false">N384</f>
        <v>500</v>
      </c>
    </row>
    <row r="384" customFormat="false" ht="31.5" hidden="false" customHeight="false" outlineLevel="0" collapsed="false">
      <c r="A384" s="24"/>
      <c r="B384" s="20" t="s">
        <v>108</v>
      </c>
      <c r="C384" s="21" t="s">
        <v>305</v>
      </c>
      <c r="D384" s="21" t="s">
        <v>330</v>
      </c>
      <c r="E384" s="21" t="s">
        <v>312</v>
      </c>
      <c r="F384" s="21" t="s">
        <v>109</v>
      </c>
      <c r="G384" s="61" t="n">
        <f aca="false">'вед.2015'!Q133</f>
        <v>500</v>
      </c>
      <c r="I384" s="61" t="n">
        <f aca="false">'вед.2015'!U133</f>
        <v>500</v>
      </c>
      <c r="J384" s="61" t="n">
        <f aca="false">'вед.2015'!W133</f>
        <v>500</v>
      </c>
      <c r="K384" s="61" t="n">
        <f aca="false">'вед.2015'!Y133</f>
        <v>500</v>
      </c>
      <c r="L384" s="61" t="n">
        <f aca="false">'вед.2015'!AA133</f>
        <v>500</v>
      </c>
      <c r="M384" s="61" t="n">
        <f aca="false">'вед.2015'!AC133</f>
        <v>500</v>
      </c>
      <c r="N384" s="37" t="n">
        <f aca="false">'вед.2015'!AE133</f>
        <v>500</v>
      </c>
    </row>
    <row r="385" customFormat="false" ht="63" hidden="false" customHeight="false" outlineLevel="0" collapsed="false">
      <c r="A385" s="24"/>
      <c r="B385" s="20" t="s">
        <v>331</v>
      </c>
      <c r="C385" s="21" t="s">
        <v>305</v>
      </c>
      <c r="D385" s="21" t="s">
        <v>332</v>
      </c>
      <c r="E385" s="21" t="s">
        <v>103</v>
      </c>
      <c r="F385" s="21"/>
      <c r="G385" s="61" t="n">
        <f aca="false">G386</f>
        <v>1100</v>
      </c>
      <c r="I385" s="61" t="n">
        <f aca="false">I386</f>
        <v>1100</v>
      </c>
      <c r="J385" s="61" t="n">
        <f aca="false">J386</f>
        <v>1100</v>
      </c>
      <c r="K385" s="61" t="n">
        <f aca="false">K386</f>
        <v>1100</v>
      </c>
      <c r="L385" s="61" t="n">
        <f aca="false">L386</f>
        <v>1100</v>
      </c>
      <c r="M385" s="61" t="n">
        <f aca="false">M386+M389+M391</f>
        <v>1745</v>
      </c>
      <c r="N385" s="37" t="n">
        <f aca="false">N386+N389+N391</f>
        <v>1562</v>
      </c>
    </row>
    <row r="386" customFormat="false" ht="31.5" hidden="false" customHeight="false" outlineLevel="0" collapsed="false">
      <c r="A386" s="24"/>
      <c r="B386" s="20" t="s">
        <v>311</v>
      </c>
      <c r="C386" s="21" t="s">
        <v>305</v>
      </c>
      <c r="D386" s="21" t="s">
        <v>332</v>
      </c>
      <c r="E386" s="21" t="s">
        <v>312</v>
      </c>
      <c r="F386" s="21"/>
      <c r="G386" s="61" t="n">
        <f aca="false">G387+G388</f>
        <v>1100</v>
      </c>
      <c r="I386" s="61" t="n">
        <f aca="false">I387+I388</f>
        <v>1100</v>
      </c>
      <c r="J386" s="61" t="n">
        <f aca="false">J387+J388</f>
        <v>1100</v>
      </c>
      <c r="K386" s="61" t="n">
        <f aca="false">K387+K388</f>
        <v>1100</v>
      </c>
      <c r="L386" s="61" t="n">
        <f aca="false">L387+L388</f>
        <v>1100</v>
      </c>
      <c r="M386" s="61" t="n">
        <f aca="false">M387+M388</f>
        <v>945</v>
      </c>
      <c r="N386" s="37" t="n">
        <f aca="false">N387+N388</f>
        <v>762</v>
      </c>
    </row>
    <row r="387" customFormat="false" ht="31.5" hidden="false" customHeight="false" outlineLevel="0" collapsed="false">
      <c r="A387" s="24"/>
      <c r="B387" s="20" t="s">
        <v>116</v>
      </c>
      <c r="C387" s="21" t="s">
        <v>305</v>
      </c>
      <c r="D387" s="21" t="s">
        <v>332</v>
      </c>
      <c r="E387" s="21" t="s">
        <v>312</v>
      </c>
      <c r="F387" s="21" t="s">
        <v>117</v>
      </c>
      <c r="G387" s="61" t="n">
        <f aca="false">'вед.2015'!Q167</f>
        <v>400</v>
      </c>
      <c r="I387" s="61" t="n">
        <f aca="false">'вед.2015'!U167</f>
        <v>400</v>
      </c>
      <c r="J387" s="61" t="n">
        <f aca="false">'вед.2015'!W167</f>
        <v>400</v>
      </c>
      <c r="K387" s="61" t="n">
        <f aca="false">'вед.2015'!Y167</f>
        <v>400</v>
      </c>
      <c r="L387" s="61" t="n">
        <f aca="false">'вед.2015'!AA167</f>
        <v>400</v>
      </c>
      <c r="M387" s="61" t="n">
        <f aca="false">'вед.2015'!AC167</f>
        <v>255</v>
      </c>
      <c r="N387" s="37" t="n">
        <f aca="false">'вед.2015'!AE167</f>
        <v>40</v>
      </c>
    </row>
    <row r="388" customFormat="false" ht="15" hidden="false" customHeight="true" outlineLevel="0" collapsed="false">
      <c r="A388" s="24"/>
      <c r="B388" s="60" t="s">
        <v>118</v>
      </c>
      <c r="C388" s="21" t="s">
        <v>305</v>
      </c>
      <c r="D388" s="21" t="s">
        <v>332</v>
      </c>
      <c r="E388" s="21" t="s">
        <v>312</v>
      </c>
      <c r="F388" s="21" t="s">
        <v>119</v>
      </c>
      <c r="G388" s="61" t="n">
        <f aca="false">'вед.2015'!Q168</f>
        <v>700</v>
      </c>
      <c r="I388" s="61" t="n">
        <f aca="false">'вед.2015'!U168</f>
        <v>700</v>
      </c>
      <c r="J388" s="61" t="n">
        <f aca="false">'вед.2015'!W168</f>
        <v>700</v>
      </c>
      <c r="K388" s="61" t="n">
        <f aca="false">'вед.2015'!Y168</f>
        <v>700</v>
      </c>
      <c r="L388" s="61" t="n">
        <f aca="false">'вед.2015'!AA168</f>
        <v>700</v>
      </c>
      <c r="M388" s="61" t="n">
        <f aca="false">'вед.2015'!AC168</f>
        <v>690</v>
      </c>
      <c r="N388" s="37" t="n">
        <f aca="false">'вед.2015'!AE168</f>
        <v>722</v>
      </c>
    </row>
    <row r="389" customFormat="false" ht="48" hidden="false" customHeight="true" outlineLevel="0" collapsed="false">
      <c r="A389" s="24"/>
      <c r="B389" s="60" t="s">
        <v>333</v>
      </c>
      <c r="C389" s="21" t="s">
        <v>305</v>
      </c>
      <c r="D389" s="21" t="s">
        <v>332</v>
      </c>
      <c r="E389" s="21" t="s">
        <v>334</v>
      </c>
      <c r="F389" s="21"/>
      <c r="G389" s="61"/>
      <c r="I389" s="61"/>
      <c r="J389" s="61"/>
      <c r="K389" s="61"/>
      <c r="L389" s="61"/>
      <c r="M389" s="61" t="n">
        <f aca="false">M390</f>
        <v>712</v>
      </c>
      <c r="N389" s="37" t="n">
        <f aca="false">N390</f>
        <v>712</v>
      </c>
    </row>
    <row r="390" customFormat="false" ht="18.75" hidden="false" customHeight="true" outlineLevel="0" collapsed="false">
      <c r="A390" s="24"/>
      <c r="B390" s="60" t="s">
        <v>118</v>
      </c>
      <c r="C390" s="21" t="s">
        <v>305</v>
      </c>
      <c r="D390" s="21" t="s">
        <v>332</v>
      </c>
      <c r="E390" s="21" t="s">
        <v>334</v>
      </c>
      <c r="F390" s="21" t="s">
        <v>119</v>
      </c>
      <c r="G390" s="61"/>
      <c r="I390" s="61"/>
      <c r="J390" s="61"/>
      <c r="K390" s="61"/>
      <c r="L390" s="61"/>
      <c r="M390" s="61" t="n">
        <f aca="false">'вед.2015'!AC170</f>
        <v>712</v>
      </c>
      <c r="N390" s="37" t="n">
        <f aca="false">'вед.2015'!AE170</f>
        <v>712</v>
      </c>
    </row>
    <row r="391" customFormat="false" ht="46.5" hidden="false" customHeight="true" outlineLevel="0" collapsed="false">
      <c r="A391" s="24"/>
      <c r="B391" s="60" t="s">
        <v>333</v>
      </c>
      <c r="C391" s="21" t="s">
        <v>305</v>
      </c>
      <c r="D391" s="21" t="s">
        <v>332</v>
      </c>
      <c r="E391" s="21" t="s">
        <v>335</v>
      </c>
      <c r="F391" s="21"/>
      <c r="G391" s="61"/>
      <c r="I391" s="61"/>
      <c r="J391" s="61"/>
      <c r="K391" s="61"/>
      <c r="L391" s="61"/>
      <c r="M391" s="61" t="n">
        <f aca="false">M392</f>
        <v>88</v>
      </c>
      <c r="N391" s="37" t="n">
        <f aca="false">N392</f>
        <v>88</v>
      </c>
    </row>
    <row r="392" customFormat="false" ht="15" hidden="false" customHeight="true" outlineLevel="0" collapsed="false">
      <c r="A392" s="24"/>
      <c r="B392" s="60" t="s">
        <v>118</v>
      </c>
      <c r="C392" s="21" t="s">
        <v>305</v>
      </c>
      <c r="D392" s="21" t="s">
        <v>332</v>
      </c>
      <c r="E392" s="21" t="s">
        <v>335</v>
      </c>
      <c r="F392" s="21" t="s">
        <v>119</v>
      </c>
      <c r="G392" s="61"/>
      <c r="I392" s="61"/>
      <c r="J392" s="61"/>
      <c r="K392" s="61"/>
      <c r="L392" s="61"/>
      <c r="M392" s="61" t="n">
        <f aca="false">'вед.2015'!AC172</f>
        <v>88</v>
      </c>
      <c r="N392" s="37" t="n">
        <f aca="false">'вед.2015'!AE172</f>
        <v>88</v>
      </c>
    </row>
    <row r="393" customFormat="false" ht="63" hidden="false" customHeight="false" outlineLevel="0" collapsed="false">
      <c r="A393" s="24"/>
      <c r="B393" s="20" t="s">
        <v>336</v>
      </c>
      <c r="C393" s="21" t="s">
        <v>305</v>
      </c>
      <c r="D393" s="21" t="s">
        <v>337</v>
      </c>
      <c r="E393" s="21" t="s">
        <v>103</v>
      </c>
      <c r="F393" s="21"/>
      <c r="L393" s="61" t="n">
        <f aca="false">L394</f>
        <v>800</v>
      </c>
      <c r="M393" s="61" t="n">
        <f aca="false">M394</f>
        <v>395.9</v>
      </c>
      <c r="N393" s="37" t="n">
        <f aca="false">N394</f>
        <v>395.9</v>
      </c>
    </row>
    <row r="394" customFormat="false" ht="31.5" hidden="false" customHeight="false" outlineLevel="0" collapsed="false">
      <c r="A394" s="24"/>
      <c r="B394" s="20" t="s">
        <v>311</v>
      </c>
      <c r="C394" s="21" t="s">
        <v>305</v>
      </c>
      <c r="D394" s="21" t="s">
        <v>337</v>
      </c>
      <c r="E394" s="21" t="s">
        <v>312</v>
      </c>
      <c r="F394" s="21"/>
      <c r="L394" s="61" t="n">
        <f aca="false">L395</f>
        <v>800</v>
      </c>
      <c r="M394" s="61" t="n">
        <f aca="false">M395</f>
        <v>395.9</v>
      </c>
      <c r="N394" s="37" t="n">
        <f aca="false">N395</f>
        <v>395.9</v>
      </c>
    </row>
    <row r="395" customFormat="false" ht="31.5" hidden="false" customHeight="false" outlineLevel="0" collapsed="false">
      <c r="A395" s="24"/>
      <c r="B395" s="20" t="s">
        <v>116</v>
      </c>
      <c r="C395" s="21" t="s">
        <v>305</v>
      </c>
      <c r="D395" s="21" t="s">
        <v>337</v>
      </c>
      <c r="E395" s="21" t="s">
        <v>312</v>
      </c>
      <c r="F395" s="21" t="s">
        <v>117</v>
      </c>
      <c r="L395" s="61" t="n">
        <f aca="false">'вед.2015'!AA121</f>
        <v>800</v>
      </c>
      <c r="M395" s="61" t="n">
        <f aca="false">'вед.2015'!AC121</f>
        <v>395.9</v>
      </c>
      <c r="N395" s="37" t="n">
        <f aca="false">'вед.2015'!AE121</f>
        <v>395.9</v>
      </c>
    </row>
    <row r="396" customFormat="false" ht="63" hidden="false" customHeight="false" outlineLevel="0" collapsed="false">
      <c r="A396" s="24"/>
      <c r="B396" s="20" t="s">
        <v>338</v>
      </c>
      <c r="C396" s="21" t="s">
        <v>305</v>
      </c>
      <c r="D396" s="21" t="s">
        <v>339</v>
      </c>
      <c r="E396" s="21" t="s">
        <v>103</v>
      </c>
      <c r="F396" s="21"/>
      <c r="L396" s="61" t="n">
        <f aca="false">L397</f>
        <v>16120.5</v>
      </c>
      <c r="M396" s="61" t="n">
        <f aca="false">M397</f>
        <v>0</v>
      </c>
      <c r="N396" s="37" t="n">
        <f aca="false">N397</f>
        <v>51.5</v>
      </c>
    </row>
    <row r="397" customFormat="false" ht="31.5" hidden="false" customHeight="false" outlineLevel="0" collapsed="false">
      <c r="A397" s="24"/>
      <c r="B397" s="20" t="s">
        <v>311</v>
      </c>
      <c r="C397" s="21" t="s">
        <v>305</v>
      </c>
      <c r="D397" s="21" t="s">
        <v>339</v>
      </c>
      <c r="E397" s="21" t="s">
        <v>312</v>
      </c>
      <c r="F397" s="21"/>
      <c r="L397" s="61" t="n">
        <f aca="false">L398</f>
        <v>16120.5</v>
      </c>
      <c r="M397" s="61" t="n">
        <f aca="false">M398</f>
        <v>0</v>
      </c>
      <c r="N397" s="37" t="n">
        <f aca="false">N398</f>
        <v>51.5</v>
      </c>
    </row>
    <row r="398" customFormat="false" ht="31.5" hidden="false" customHeight="false" outlineLevel="0" collapsed="false">
      <c r="A398" s="24"/>
      <c r="B398" s="20" t="s">
        <v>116</v>
      </c>
      <c r="C398" s="21" t="s">
        <v>305</v>
      </c>
      <c r="D398" s="21" t="s">
        <v>339</v>
      </c>
      <c r="E398" s="21" t="s">
        <v>312</v>
      </c>
      <c r="F398" s="21" t="s">
        <v>117</v>
      </c>
      <c r="L398" s="61" t="n">
        <f aca="false">'вед.2015'!AA124</f>
        <v>16120.5</v>
      </c>
      <c r="M398" s="61" t="n">
        <f aca="false">'вед.2015'!AC136</f>
        <v>0</v>
      </c>
      <c r="N398" s="37" t="n">
        <f aca="false">'вед.2015'!AE136</f>
        <v>51.5</v>
      </c>
    </row>
    <row r="399" customFormat="false" ht="15.75" hidden="false" customHeight="false" outlineLevel="0" collapsed="false">
      <c r="A399" s="24"/>
      <c r="B399" s="20"/>
      <c r="C399" s="21"/>
      <c r="D399" s="21"/>
      <c r="E399" s="21"/>
      <c r="F399" s="21"/>
    </row>
    <row r="400" customFormat="false" ht="15.75" hidden="false" customHeight="false" outlineLevel="0" collapsed="false">
      <c r="A400" s="24"/>
      <c r="B400" s="20"/>
      <c r="C400" s="21"/>
      <c r="D400" s="21"/>
      <c r="E400" s="21"/>
      <c r="F400" s="21"/>
    </row>
    <row r="401" customFormat="false" ht="15.75" hidden="false" customHeight="false" outlineLevel="0" collapsed="false">
      <c r="A401" s="24"/>
      <c r="B401" s="20"/>
      <c r="C401" s="21"/>
      <c r="D401" s="21"/>
      <c r="E401" s="21"/>
      <c r="F401" s="21"/>
    </row>
    <row r="402" customFormat="false" ht="17.25" hidden="false" customHeight="true" outlineLevel="0" collapsed="false">
      <c r="A402" s="33" t="s">
        <v>89</v>
      </c>
      <c r="C402" s="34"/>
      <c r="D402" s="34"/>
      <c r="E402" s="34"/>
    </row>
    <row r="403" customFormat="false" ht="17.25" hidden="false" customHeight="true" outlineLevel="0" collapsed="false">
      <c r="A403" s="33" t="s">
        <v>90</v>
      </c>
      <c r="C403" s="34"/>
      <c r="D403" s="34"/>
      <c r="E403" s="34"/>
    </row>
    <row r="404" customFormat="false" ht="16.5" hidden="false" customHeight="true" outlineLevel="0" collapsed="false">
      <c r="A404" s="33" t="s">
        <v>91</v>
      </c>
      <c r="D404" s="16"/>
      <c r="E404" s="35" t="s">
        <v>92</v>
      </c>
      <c r="F404" s="35"/>
      <c r="G404" s="35"/>
      <c r="H404" s="35"/>
      <c r="I404" s="35"/>
      <c r="J404" s="35"/>
      <c r="K404" s="35"/>
      <c r="L404" s="35"/>
      <c r="M404" s="35"/>
      <c r="N404" s="35"/>
    </row>
  </sheetData>
  <autoFilter ref="A20:F388"/>
  <mergeCells count="30">
    <mergeCell ref="B1:N1"/>
    <mergeCell ref="B2:N2"/>
    <mergeCell ref="B3:N3"/>
    <mergeCell ref="B4:N4"/>
    <mergeCell ref="B6:N6"/>
    <mergeCell ref="B7:N7"/>
    <mergeCell ref="B8:N8"/>
    <mergeCell ref="B9:N9"/>
    <mergeCell ref="B10:N10"/>
    <mergeCell ref="B11:N11"/>
    <mergeCell ref="B12:N12"/>
    <mergeCell ref="A15:N15"/>
    <mergeCell ref="F17:N17"/>
    <mergeCell ref="C18:E18"/>
    <mergeCell ref="C19:E19"/>
    <mergeCell ref="A21:A22"/>
    <mergeCell ref="A23:A40"/>
    <mergeCell ref="A41:A151"/>
    <mergeCell ref="A152:A178"/>
    <mergeCell ref="A179:A198"/>
    <mergeCell ref="A199:A221"/>
    <mergeCell ref="A222:A237"/>
    <mergeCell ref="A238:A253"/>
    <mergeCell ref="A254:A257"/>
    <mergeCell ref="A258:A261"/>
    <mergeCell ref="A262:A319"/>
    <mergeCell ref="A320:A328"/>
    <mergeCell ref="A329:A337"/>
    <mergeCell ref="A338:A398"/>
    <mergeCell ref="E404:N404"/>
  </mergeCells>
  <printOptions headings="false" gridLines="false" gridLinesSet="true" horizontalCentered="true" verticalCentered="false"/>
  <pageMargins left="0.590277777777778" right="0.590277777777778" top="0.196527777777778" bottom="0.275694444444444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3"/>
  <sheetViews>
    <sheetView showFormulas="false" showGridLines="true" showRowColHeaders="true" showZeros="true" rightToLeft="false" tabSelected="true" showOutlineSymbols="true" defaultGridColor="true" view="normal" topLeftCell="B582" colorId="64" zoomScale="75" zoomScaleNormal="75" zoomScalePageLayoutView="100" workbookViewId="0">
      <selection pane="topLeft" activeCell="H605" activeCellId="0" sqref="H60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84.56"/>
    <col collapsed="false" customWidth="true" hidden="false" outlineLevel="0" max="3" min="3" style="32" width="4.99"/>
    <col collapsed="false" customWidth="true" hidden="false" outlineLevel="0" max="4" min="4" style="32" width="4.14"/>
    <col collapsed="false" customWidth="true" hidden="false" outlineLevel="0" max="5" min="5" style="32" width="4.28"/>
    <col collapsed="false" customWidth="true" hidden="false" outlineLevel="0" max="6" min="6" style="32" width="6.41"/>
    <col collapsed="false" customWidth="true" hidden="false" outlineLevel="0" max="7" min="7" style="32" width="4.7"/>
    <col collapsed="false" customWidth="true" hidden="false" outlineLevel="0" max="8" min="8" style="32" width="6.99"/>
    <col collapsed="false" customWidth="true" hidden="false" outlineLevel="0" max="9" min="9" style="32" width="4.28"/>
    <col collapsed="false" customWidth="true" hidden="true" outlineLevel="0" max="10" min="10" style="32" width="9.14"/>
    <col collapsed="false" customWidth="true" hidden="true" outlineLevel="0" max="11" min="11" style="32" width="8.7"/>
    <col collapsed="false" customWidth="true" hidden="true" outlineLevel="0" max="12" min="12" style="32" width="13.7"/>
    <col collapsed="false" customWidth="true" hidden="true" outlineLevel="0" max="13" min="13" style="32" width="10.85"/>
    <col collapsed="false" customWidth="true" hidden="true" outlineLevel="0" max="14" min="14" style="32" width="14.85"/>
    <col collapsed="false" customWidth="true" hidden="true" outlineLevel="0" max="15" min="15" style="32" width="12.42"/>
    <col collapsed="false" customWidth="true" hidden="true" outlineLevel="0" max="16" min="16" style="32" width="11.99"/>
    <col collapsed="false" customWidth="true" hidden="true" outlineLevel="0" max="17" min="17" style="32" width="7.42"/>
    <col collapsed="false" customWidth="true" hidden="true" outlineLevel="0" max="18" min="18" style="32" width="7.85"/>
    <col collapsed="false" customWidth="true" hidden="true" outlineLevel="0" max="19" min="19" style="32" width="7.56"/>
    <col collapsed="false" customWidth="true" hidden="true" outlineLevel="0" max="20" min="20" style="32" width="8.41"/>
    <col collapsed="false" customWidth="true" hidden="true" outlineLevel="0" max="21" min="21" style="32" width="7.85"/>
    <col collapsed="false" customWidth="true" hidden="true" outlineLevel="0" max="22" min="22" style="32" width="10.41"/>
    <col collapsed="false" customWidth="true" hidden="true" outlineLevel="0" max="23" min="23" style="32" width="10.71"/>
    <col collapsed="false" customWidth="true" hidden="true" outlineLevel="0" max="24" min="24" style="32" width="8.7"/>
    <col collapsed="false" customWidth="true" hidden="true" outlineLevel="0" max="25" min="25" style="32" width="10.85"/>
    <col collapsed="false" customWidth="true" hidden="true" outlineLevel="0" max="26" min="26" style="32" width="10.28"/>
    <col collapsed="false" customWidth="true" hidden="true" outlineLevel="0" max="27" min="27" style="32" width="12.56"/>
    <col collapsed="false" customWidth="true" hidden="true" outlineLevel="0" max="28" min="28" style="32" width="9.85"/>
    <col collapsed="false" customWidth="true" hidden="true" outlineLevel="0" max="29" min="29" style="32" width="12.14"/>
    <col collapsed="false" customWidth="true" hidden="false" outlineLevel="0" max="30" min="30" style="32" width="9.85"/>
    <col collapsed="false" customWidth="true" hidden="false" outlineLevel="0" max="31" min="31" style="32" width="12.56"/>
    <col collapsed="false" customWidth="false" hidden="false" outlineLevel="0" max="32" min="32" style="32" width="8.85"/>
    <col collapsed="false" customWidth="true" hidden="false" outlineLevel="0" max="33" min="33" style="32" width="10.41"/>
    <col collapsed="false" customWidth="false" hidden="false" outlineLevel="0" max="257" min="34" style="32" width="8.85"/>
  </cols>
  <sheetData>
    <row r="1" customFormat="false" ht="15.75" hidden="false" customHeight="true" outlineLevel="0" collapsed="false">
      <c r="F1" s="20" t="s">
        <v>340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</row>
    <row r="2" customFormat="false" ht="15.75" hidden="false" customHeight="true" outlineLevel="0" collapsed="false">
      <c r="F2" s="20" t="s">
        <v>341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5.75" hidden="false" customHeight="true" outlineLevel="0" collapsed="false">
      <c r="F3" s="20" t="s">
        <v>91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customFormat="false" ht="15.75" hidden="false" customHeight="true" outlineLevel="0" collapsed="false">
      <c r="F4" s="20" t="s">
        <v>342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</row>
    <row r="5" customFormat="false" ht="15.75" hidden="false" customHeight="false" outlineLevel="0" collapsed="false"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5.75" hidden="false" customHeight="true" outlineLevel="0" collapsed="false">
      <c r="F6" s="69" t="s">
        <v>343</v>
      </c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</row>
    <row r="7" customFormat="false" ht="15.75" hidden="false" customHeight="true" outlineLevel="0" collapsed="false">
      <c r="F7" s="20" t="s">
        <v>341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</row>
    <row r="8" customFormat="false" ht="15.75" hidden="false" customHeight="true" outlineLevel="0" collapsed="false">
      <c r="F8" s="20" t="s">
        <v>91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5.75" hidden="false" customHeight="true" outlineLevel="0" collapsed="false">
      <c r="F9" s="20" t="s">
        <v>344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customFormat="false" ht="15.75" hidden="false" customHeight="true" outlineLevel="0" collapsed="false">
      <c r="F10" s="20" t="s">
        <v>345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5.75" hidden="false" customHeight="true" outlineLevel="0" collapsed="false">
      <c r="F11" s="20" t="s">
        <v>91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customFormat="false" ht="15.75" hidden="false" customHeight="true" outlineLevel="0" collapsed="false">
      <c r="F12" s="20" t="s">
        <v>346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6" customFormat="false" ht="21" hidden="false" customHeight="true" outlineLevel="0" collapsed="false">
      <c r="A16" s="3" t="s">
        <v>34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8" customFormat="false" ht="15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T18" s="35"/>
      <c r="U18" s="35"/>
      <c r="V18" s="35"/>
      <c r="W18" s="35"/>
      <c r="Z18" s="35"/>
      <c r="AA18" s="35"/>
      <c r="AB18" s="35"/>
      <c r="AC18" s="35"/>
      <c r="AD18" s="35" t="s">
        <v>348</v>
      </c>
      <c r="AE18" s="35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.75" hidden="false" customHeight="false" outlineLevel="0" collapsed="false">
      <c r="R20" s="70"/>
      <c r="S20" s="70"/>
      <c r="T20" s="71"/>
      <c r="U20" s="71"/>
      <c r="V20" s="70"/>
      <c r="W20" s="70"/>
      <c r="X20" s="70"/>
      <c r="Y20" s="70"/>
      <c r="Z20" s="70"/>
      <c r="AA20" s="70"/>
      <c r="AB20" s="70"/>
      <c r="AC20" s="70"/>
      <c r="AD20" s="70" t="s">
        <v>9</v>
      </c>
      <c r="AE20" s="70"/>
    </row>
    <row r="21" customFormat="false" ht="15.75" hidden="false" customHeight="true" outlineLevel="0" collapsed="false">
      <c r="A21" s="6" t="s">
        <v>10</v>
      </c>
      <c r="B21" s="6" t="s">
        <v>98</v>
      </c>
      <c r="C21" s="6" t="s">
        <v>349</v>
      </c>
      <c r="D21" s="6" t="s">
        <v>350</v>
      </c>
      <c r="E21" s="6" t="s">
        <v>13</v>
      </c>
      <c r="F21" s="6" t="s">
        <v>99</v>
      </c>
      <c r="G21" s="6"/>
      <c r="H21" s="6"/>
      <c r="I21" s="6" t="s">
        <v>100</v>
      </c>
      <c r="J21" s="72" t="s">
        <v>351</v>
      </c>
      <c r="K21" s="72"/>
      <c r="L21" s="72" t="s">
        <v>351</v>
      </c>
      <c r="M21" s="72"/>
      <c r="N21" s="72" t="s">
        <v>351</v>
      </c>
      <c r="O21" s="72"/>
      <c r="P21" s="72" t="s">
        <v>351</v>
      </c>
      <c r="Q21" s="72"/>
      <c r="R21" s="72" t="s">
        <v>351</v>
      </c>
      <c r="S21" s="72"/>
      <c r="T21" s="72" t="s">
        <v>351</v>
      </c>
      <c r="U21" s="72"/>
      <c r="V21" s="72" t="s">
        <v>351</v>
      </c>
      <c r="W21" s="72"/>
      <c r="X21" s="72" t="s">
        <v>351</v>
      </c>
      <c r="Y21" s="72"/>
      <c r="Z21" s="72" t="s">
        <v>351</v>
      </c>
      <c r="AA21" s="72"/>
      <c r="AB21" s="72" t="s">
        <v>351</v>
      </c>
      <c r="AC21" s="72"/>
      <c r="AD21" s="72" t="s">
        <v>351</v>
      </c>
      <c r="AE21" s="72"/>
    </row>
    <row r="22" customFormat="false" ht="25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73" t="s">
        <v>352</v>
      </c>
      <c r="K22" s="74" t="s">
        <v>353</v>
      </c>
      <c r="L22" s="73" t="s">
        <v>352</v>
      </c>
      <c r="M22" s="74" t="s">
        <v>353</v>
      </c>
      <c r="N22" s="75" t="s">
        <v>352</v>
      </c>
      <c r="O22" s="76" t="s">
        <v>353</v>
      </c>
      <c r="P22" s="75" t="s">
        <v>352</v>
      </c>
      <c r="Q22" s="76" t="s">
        <v>353</v>
      </c>
      <c r="R22" s="75" t="s">
        <v>352</v>
      </c>
      <c r="S22" s="76" t="s">
        <v>353</v>
      </c>
      <c r="T22" s="75" t="s">
        <v>352</v>
      </c>
      <c r="U22" s="76" t="s">
        <v>353</v>
      </c>
      <c r="V22" s="75" t="s">
        <v>352</v>
      </c>
      <c r="W22" s="76" t="s">
        <v>353</v>
      </c>
      <c r="X22" s="75" t="s">
        <v>352</v>
      </c>
      <c r="Y22" s="76" t="s">
        <v>353</v>
      </c>
      <c r="Z22" s="75" t="s">
        <v>352</v>
      </c>
      <c r="AA22" s="76" t="s">
        <v>353</v>
      </c>
      <c r="AB22" s="75" t="s">
        <v>352</v>
      </c>
      <c r="AC22" s="76" t="s">
        <v>353</v>
      </c>
      <c r="AD22" s="75" t="s">
        <v>352</v>
      </c>
      <c r="AE22" s="76" t="s">
        <v>353</v>
      </c>
    </row>
    <row r="23" customFormat="false" ht="14.25" hidden="false" customHeight="true" outlineLevel="0" collapsed="false">
      <c r="A23" s="44" t="n">
        <v>1</v>
      </c>
      <c r="B23" s="44" t="n">
        <v>2</v>
      </c>
      <c r="C23" s="44" t="n">
        <v>3</v>
      </c>
      <c r="D23" s="44" t="n">
        <v>4</v>
      </c>
      <c r="E23" s="44" t="n">
        <v>5</v>
      </c>
      <c r="F23" s="44" t="n">
        <v>6</v>
      </c>
      <c r="G23" s="44"/>
      <c r="H23" s="44"/>
      <c r="I23" s="44" t="n">
        <v>7</v>
      </c>
      <c r="J23" s="44" t="n">
        <v>8</v>
      </c>
      <c r="K23" s="44" t="n">
        <v>9</v>
      </c>
      <c r="L23" s="44" t="n">
        <v>8</v>
      </c>
      <c r="M23" s="44" t="n">
        <v>9</v>
      </c>
      <c r="N23" s="44" t="n">
        <v>8</v>
      </c>
      <c r="O23" s="44" t="n">
        <v>9</v>
      </c>
      <c r="P23" s="44" t="n">
        <v>8</v>
      </c>
      <c r="Q23" s="44" t="n">
        <v>9</v>
      </c>
      <c r="R23" s="44" t="n">
        <v>8</v>
      </c>
      <c r="S23" s="44" t="n">
        <v>9</v>
      </c>
      <c r="T23" s="44" t="n">
        <v>8</v>
      </c>
      <c r="U23" s="44" t="n">
        <v>9</v>
      </c>
      <c r="V23" s="44" t="n">
        <v>8</v>
      </c>
      <c r="W23" s="44" t="n">
        <v>9</v>
      </c>
      <c r="X23" s="44" t="n">
        <v>8</v>
      </c>
      <c r="Y23" s="44" t="n">
        <v>9</v>
      </c>
      <c r="Z23" s="44" t="n">
        <v>8</v>
      </c>
      <c r="AA23" s="44" t="n">
        <v>9</v>
      </c>
      <c r="AB23" s="44" t="n">
        <v>8</v>
      </c>
      <c r="AC23" s="44" t="n">
        <v>9</v>
      </c>
      <c r="AD23" s="44" t="n">
        <v>8</v>
      </c>
      <c r="AE23" s="44" t="n">
        <v>9</v>
      </c>
    </row>
    <row r="24" customFormat="false" ht="15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</row>
    <row r="25" customFormat="false" ht="15.75" hidden="false" customHeight="false" outlineLevel="0" collapsed="false">
      <c r="A25" s="27"/>
      <c r="B25" s="12" t="s">
        <v>15</v>
      </c>
      <c r="C25" s="12"/>
      <c r="D25" s="12"/>
      <c r="E25" s="12"/>
      <c r="F25" s="17"/>
      <c r="G25" s="17"/>
      <c r="H25" s="17"/>
      <c r="I25" s="17"/>
      <c r="J25" s="48" t="n">
        <f aca="false">J27+J274+J289+J301+J443+J481+J525+J544</f>
        <v>1531322.5</v>
      </c>
      <c r="K25" s="48" t="n">
        <f aca="false">J25</f>
        <v>1531322.5</v>
      </c>
      <c r="L25" s="48" t="n">
        <f aca="false">L27+L274+L289+L301+L443+L481+L525+L544</f>
        <v>11322.9</v>
      </c>
      <c r="M25" s="48" t="n">
        <f aca="false">K25+L25</f>
        <v>1542645.4</v>
      </c>
      <c r="N25" s="48" t="n">
        <f aca="false">N27+N274+N289+N301+N443+N481+N525+N544</f>
        <v>36864.6</v>
      </c>
      <c r="O25" s="48" t="n">
        <f aca="false">M25+N25</f>
        <v>1579510</v>
      </c>
      <c r="P25" s="48" t="n">
        <f aca="false">P27+P274+P289+P301+P443+P481+P525+P544</f>
        <v>20997.3</v>
      </c>
      <c r="Q25" s="48" t="n">
        <f aca="false">O25+P25</f>
        <v>1600507.3</v>
      </c>
      <c r="R25" s="48" t="n">
        <f aca="false">R27+R274+R289+R301+R443+R481+R525+R544</f>
        <v>30672.1</v>
      </c>
      <c r="S25" s="48" t="n">
        <f aca="false">Q25+R25</f>
        <v>1631179.4</v>
      </c>
      <c r="T25" s="48" t="n">
        <f aca="false">T27+T274+T289+T301+T443+T481+T525+T544</f>
        <v>6371.6</v>
      </c>
      <c r="U25" s="48" t="n">
        <f aca="false">S25+T25</f>
        <v>1637551</v>
      </c>
      <c r="V25" s="48" t="n">
        <f aca="false">V27+V274+V289+V301+V443+V481+V525+V544</f>
        <v>13347.5</v>
      </c>
      <c r="W25" s="48" t="n">
        <f aca="false">U25+V25</f>
        <v>1650898.5</v>
      </c>
      <c r="X25" s="48" t="n">
        <f aca="false">X27+X274+X289+X301+X443+X481+X525+X544</f>
        <v>6818</v>
      </c>
      <c r="Y25" s="48" t="n">
        <f aca="false">W25+X25</f>
        <v>1657716.5</v>
      </c>
      <c r="Z25" s="48" t="n">
        <f aca="false">Z27+Z274+Z289+Z301+Z443+Z481+Z525+Z544</f>
        <v>1467.9</v>
      </c>
      <c r="AA25" s="48" t="n">
        <f aca="false">Y25+Z25</f>
        <v>1659184.4</v>
      </c>
      <c r="AB25" s="48" t="n">
        <f aca="false">AB27+AB274+AB289+AB301+AB443+AB481+AB525+AB544</f>
        <v>14295</v>
      </c>
      <c r="AC25" s="48" t="n">
        <f aca="false">AA25+AB25</f>
        <v>1673479.4</v>
      </c>
      <c r="AD25" s="48" t="n">
        <f aca="false">AD27+AD274+AD289+AD301+AD443+AD481+AD525+AD544</f>
        <v>6175.1</v>
      </c>
      <c r="AE25" s="48" t="n">
        <f aca="false">AC25+AD25</f>
        <v>1679654.5</v>
      </c>
    </row>
    <row r="26" customFormat="false" ht="15.75" hidden="false" customHeight="false" outlineLevel="0" collapsed="false">
      <c r="A26" s="27"/>
      <c r="B26" s="15" t="s">
        <v>16</v>
      </c>
      <c r="C26" s="15"/>
      <c r="D26" s="15"/>
      <c r="E26" s="15"/>
      <c r="F26" s="50"/>
      <c r="G26" s="50"/>
      <c r="H26" s="50"/>
      <c r="I26" s="50"/>
      <c r="J26" s="64"/>
      <c r="K26" s="77"/>
      <c r="L26" s="64"/>
      <c r="M26" s="77"/>
      <c r="N26" s="64"/>
      <c r="O26" s="77"/>
      <c r="P26" s="64"/>
      <c r="Q26" s="77"/>
      <c r="R26" s="64"/>
      <c r="S26" s="77"/>
      <c r="T26" s="64"/>
      <c r="U26" s="77"/>
      <c r="V26" s="64"/>
      <c r="W26" s="77"/>
      <c r="X26" s="64"/>
      <c r="Y26" s="77"/>
      <c r="Z26" s="64"/>
      <c r="AA26" s="77"/>
      <c r="AB26" s="64"/>
      <c r="AC26" s="77"/>
      <c r="AD26" s="64"/>
      <c r="AE26" s="77"/>
    </row>
    <row r="27" customFormat="false" ht="15.75" hidden="false" customHeight="true" outlineLevel="0" collapsed="false">
      <c r="A27" s="17" t="s">
        <v>17</v>
      </c>
      <c r="B27" s="78" t="s">
        <v>354</v>
      </c>
      <c r="C27" s="79" t="n">
        <v>902</v>
      </c>
      <c r="D27" s="80"/>
      <c r="E27" s="80"/>
      <c r="F27" s="17"/>
      <c r="G27" s="17"/>
      <c r="H27" s="17"/>
      <c r="I27" s="17"/>
      <c r="J27" s="48" t="n">
        <f aca="false">J28+J122+J137+J173+J195+J215+J268</f>
        <v>306439.5</v>
      </c>
      <c r="K27" s="48" t="n">
        <f aca="false">J27</f>
        <v>306439.5</v>
      </c>
      <c r="L27" s="48" t="n">
        <f aca="false">L28+L122+L137+L173+L195+L215+L268</f>
        <v>9486.7</v>
      </c>
      <c r="M27" s="48" t="n">
        <f aca="false">K27+L27</f>
        <v>315926.2</v>
      </c>
      <c r="N27" s="48" t="n">
        <f aca="false">N28+N122+N137+N173+N195+N215+N268+N251+N262</f>
        <v>17966.7</v>
      </c>
      <c r="O27" s="48" t="n">
        <f aca="false">M27+N27</f>
        <v>333892.9</v>
      </c>
      <c r="P27" s="48" t="n">
        <f aca="false">P28+P122+P137+P173+P195+P215+P268+P251+P262</f>
        <v>8946</v>
      </c>
      <c r="Q27" s="48" t="n">
        <f aca="false">O27+P27</f>
        <v>342838.9</v>
      </c>
      <c r="R27" s="48" t="n">
        <f aca="false">R28+R122+R137+R173+R195+R215+R268+R251+R262</f>
        <v>-43942.1</v>
      </c>
      <c r="S27" s="48" t="n">
        <f aca="false">Q27+R27</f>
        <v>298896.8</v>
      </c>
      <c r="T27" s="48" t="n">
        <f aca="false">T28+T122+T137+T173+T195+T215+T268+T251+T262</f>
        <v>193.3</v>
      </c>
      <c r="U27" s="48" t="n">
        <f aca="false">S27+T27</f>
        <v>299090.1</v>
      </c>
      <c r="V27" s="48" t="n">
        <f aca="false">V28+V122+V137+V173+V195+V215+V268+V251+V262</f>
        <v>998.6</v>
      </c>
      <c r="W27" s="48" t="n">
        <f aca="false">U27+V27</f>
        <v>300088.7</v>
      </c>
      <c r="X27" s="48" t="n">
        <f aca="false">X28+X122+X137+X173+X195+X215+X268+X251+X262</f>
        <v>-221.9</v>
      </c>
      <c r="Y27" s="48" t="n">
        <f aca="false">W27+X27</f>
        <v>299866.8</v>
      </c>
      <c r="Z27" s="48" t="n">
        <f aca="false">Z28+Z122+Z137+Z173+Z195+Z215+Z268+Z251+Z262</f>
        <v>198.2</v>
      </c>
      <c r="AA27" s="48" t="n">
        <f aca="false">Y27+Z27</f>
        <v>300065</v>
      </c>
      <c r="AB27" s="48" t="n">
        <f aca="false">AB28+AB122+AB137+AB173+AB195+AB215+AB268+AB251+AB262</f>
        <v>15830.4</v>
      </c>
      <c r="AC27" s="48" t="n">
        <f aca="false">AA27+AB27</f>
        <v>315895.4</v>
      </c>
      <c r="AD27" s="48" t="n">
        <f aca="false">AD28+AD122+AD137+AD173+AD195+AD215+AD268+AD251+AD262</f>
        <v>484</v>
      </c>
      <c r="AE27" s="48" t="n">
        <f aca="false">AC27+AD27</f>
        <v>316379.4</v>
      </c>
    </row>
    <row r="28" customFormat="false" ht="15.75" hidden="false" customHeight="false" outlineLevel="0" collapsed="false">
      <c r="A28" s="17"/>
      <c r="B28" s="81" t="s">
        <v>18</v>
      </c>
      <c r="C28" s="35" t="n">
        <v>902</v>
      </c>
      <c r="D28" s="53" t="s">
        <v>19</v>
      </c>
      <c r="E28" s="48"/>
      <c r="F28" s="50"/>
      <c r="G28" s="50"/>
      <c r="H28" s="50"/>
      <c r="I28" s="50"/>
      <c r="J28" s="64" t="n">
        <f aca="false">J29+J34+J39+J66+J71</f>
        <v>130195.6</v>
      </c>
      <c r="K28" s="64" t="n">
        <f aca="false">J28</f>
        <v>130195.6</v>
      </c>
      <c r="L28" s="64" t="n">
        <f aca="false">L29+L34+L39+L66+L71</f>
        <v>2899.7</v>
      </c>
      <c r="M28" s="64" t="n">
        <f aca="false">K28+L28</f>
        <v>133095.3</v>
      </c>
      <c r="N28" s="64" t="n">
        <f aca="false">N29+N34+N39+N66+N71+N61</f>
        <v>12955.5</v>
      </c>
      <c r="O28" s="64" t="n">
        <f aca="false">M28+N28</f>
        <v>146050.8</v>
      </c>
      <c r="P28" s="64" t="n">
        <f aca="false">P29+P34+P39+P66+P71+P61</f>
        <v>1128.2</v>
      </c>
      <c r="Q28" s="64" t="n">
        <f aca="false">O28+P28</f>
        <v>147179</v>
      </c>
      <c r="R28" s="64" t="n">
        <f aca="false">R29+R34+R39+R66+R71+R61</f>
        <v>3021.6</v>
      </c>
      <c r="S28" s="64" t="n">
        <f aca="false">Q28+R28</f>
        <v>150200.6</v>
      </c>
      <c r="T28" s="64" t="n">
        <f aca="false">T29+T34+T39+T66+T71+T61</f>
        <v>240</v>
      </c>
      <c r="U28" s="64" t="n">
        <f aca="false">S28+T28</f>
        <v>150440.6</v>
      </c>
      <c r="V28" s="64" t="n">
        <f aca="false">V29+V34+V39+V66+V71+V61+V56</f>
        <v>-294.9</v>
      </c>
      <c r="W28" s="64" t="n">
        <f aca="false">U28+V28</f>
        <v>150145.7</v>
      </c>
      <c r="X28" s="64" t="n">
        <f aca="false">X29+X34+X39+X66+X71+X61+X56</f>
        <v>-1250</v>
      </c>
      <c r="Y28" s="64" t="n">
        <f aca="false">W28+X28</f>
        <v>148895.7</v>
      </c>
      <c r="Z28" s="64" t="n">
        <f aca="false">Z29+Z34+Z39+Z66+Z71+Z61+Z56</f>
        <v>378.2</v>
      </c>
      <c r="AA28" s="64" t="n">
        <f aca="false">Y28+Z28</f>
        <v>149273.9</v>
      </c>
      <c r="AB28" s="64" t="n">
        <f aca="false">AB29+AB34+AB39+AB66+AB71+AB61+AB56</f>
        <v>865.1</v>
      </c>
      <c r="AC28" s="64" t="n">
        <f aca="false">AA28+AB28</f>
        <v>150139</v>
      </c>
      <c r="AD28" s="64" t="n">
        <f aca="false">AD29+AD34+AD39+AD66+AD71+AD61+AD56</f>
        <v>-481.7</v>
      </c>
      <c r="AE28" s="64" t="n">
        <f aca="false">AC28+AD28</f>
        <v>149657.3</v>
      </c>
    </row>
    <row r="29" customFormat="false" ht="31.5" hidden="false" customHeight="false" outlineLevel="0" collapsed="false">
      <c r="A29" s="17"/>
      <c r="B29" s="20" t="s">
        <v>21</v>
      </c>
      <c r="C29" s="2" t="n">
        <v>902</v>
      </c>
      <c r="D29" s="21" t="s">
        <v>19</v>
      </c>
      <c r="E29" s="21" t="s">
        <v>22</v>
      </c>
      <c r="F29" s="50"/>
      <c r="G29" s="50"/>
      <c r="H29" s="50"/>
      <c r="I29" s="50"/>
      <c r="J29" s="64" t="n">
        <f aca="false">J30</f>
        <v>1938.8</v>
      </c>
      <c r="K29" s="64" t="n">
        <f aca="false">J29</f>
        <v>1938.8</v>
      </c>
      <c r="L29" s="64" t="n">
        <f aca="false">L30</f>
        <v>0</v>
      </c>
      <c r="M29" s="64" t="n">
        <f aca="false">K29+L29</f>
        <v>1938.8</v>
      </c>
      <c r="N29" s="64" t="n">
        <f aca="false">N30</f>
        <v>-30.8</v>
      </c>
      <c r="O29" s="64" t="n">
        <f aca="false">M29+N29</f>
        <v>1908</v>
      </c>
      <c r="P29" s="64" t="n">
        <f aca="false">P30</f>
        <v>0</v>
      </c>
      <c r="Q29" s="64" t="n">
        <f aca="false">O29+P29</f>
        <v>1908</v>
      </c>
      <c r="R29" s="64" t="n">
        <f aca="false">R30</f>
        <v>0</v>
      </c>
      <c r="S29" s="64" t="n">
        <f aca="false">Q29+R29</f>
        <v>1908</v>
      </c>
      <c r="T29" s="64" t="n">
        <f aca="false">T30</f>
        <v>0</v>
      </c>
      <c r="U29" s="64" t="n">
        <f aca="false">S29+T29</f>
        <v>1908</v>
      </c>
      <c r="V29" s="64" t="n">
        <f aca="false">V30</f>
        <v>-452</v>
      </c>
      <c r="W29" s="64" t="n">
        <f aca="false">U29+V29</f>
        <v>1456</v>
      </c>
      <c r="X29" s="64" t="n">
        <f aca="false">X30</f>
        <v>0</v>
      </c>
      <c r="Y29" s="64" t="n">
        <f aca="false">W29+X29</f>
        <v>1456</v>
      </c>
      <c r="Z29" s="64" t="n">
        <f aca="false">Z30</f>
        <v>0</v>
      </c>
      <c r="AA29" s="64" t="n">
        <f aca="false">Y29+Z29</f>
        <v>1456</v>
      </c>
      <c r="AB29" s="64" t="n">
        <f aca="false">AB30</f>
        <v>-420</v>
      </c>
      <c r="AC29" s="64" t="n">
        <f aca="false">AA29+AB29</f>
        <v>1036</v>
      </c>
      <c r="AD29" s="64" t="n">
        <f aca="false">AD30</f>
        <v>0</v>
      </c>
      <c r="AE29" s="64" t="n">
        <f aca="false">AC29+AD29</f>
        <v>1036</v>
      </c>
    </row>
    <row r="30" customFormat="false" ht="15.75" hidden="false" customHeight="true" outlineLevel="0" collapsed="false">
      <c r="A30" s="17"/>
      <c r="B30" s="60" t="s">
        <v>243</v>
      </c>
      <c r="C30" s="2" t="n">
        <v>902</v>
      </c>
      <c r="D30" s="21" t="s">
        <v>19</v>
      </c>
      <c r="E30" s="21" t="s">
        <v>22</v>
      </c>
      <c r="F30" s="21" t="s">
        <v>244</v>
      </c>
      <c r="G30" s="21" t="n">
        <v>0</v>
      </c>
      <c r="H30" s="21" t="s">
        <v>103</v>
      </c>
      <c r="I30" s="64"/>
      <c r="J30" s="64" t="n">
        <f aca="false">J31</f>
        <v>1938.8</v>
      </c>
      <c r="K30" s="64" t="n">
        <f aca="false">J30</f>
        <v>1938.8</v>
      </c>
      <c r="L30" s="64" t="n">
        <f aca="false">L31</f>
        <v>0</v>
      </c>
      <c r="M30" s="64" t="n">
        <f aca="false">K30+L30</f>
        <v>1938.8</v>
      </c>
      <c r="N30" s="64" t="n">
        <f aca="false">N31</f>
        <v>-30.8</v>
      </c>
      <c r="O30" s="64" t="n">
        <f aca="false">M30+N30</f>
        <v>1908</v>
      </c>
      <c r="P30" s="64" t="n">
        <f aca="false">P31</f>
        <v>0</v>
      </c>
      <c r="Q30" s="64" t="n">
        <f aca="false">O30+P30</f>
        <v>1908</v>
      </c>
      <c r="R30" s="64" t="n">
        <f aca="false">R31</f>
        <v>0</v>
      </c>
      <c r="S30" s="64" t="n">
        <f aca="false">Q30+R30</f>
        <v>1908</v>
      </c>
      <c r="T30" s="64" t="n">
        <f aca="false">T31</f>
        <v>0</v>
      </c>
      <c r="U30" s="64" t="n">
        <f aca="false">S30+T30</f>
        <v>1908</v>
      </c>
      <c r="V30" s="64" t="n">
        <f aca="false">V31</f>
        <v>-452</v>
      </c>
      <c r="W30" s="64" t="n">
        <f aca="false">U30+V30</f>
        <v>1456</v>
      </c>
      <c r="X30" s="64" t="n">
        <f aca="false">X31</f>
        <v>0</v>
      </c>
      <c r="Y30" s="64" t="n">
        <f aca="false">W30+X30</f>
        <v>1456</v>
      </c>
      <c r="Z30" s="64" t="n">
        <f aca="false">Z31</f>
        <v>0</v>
      </c>
      <c r="AA30" s="64" t="n">
        <f aca="false">Y30+Z30</f>
        <v>1456</v>
      </c>
      <c r="AB30" s="64" t="n">
        <f aca="false">AB31</f>
        <v>-420</v>
      </c>
      <c r="AC30" s="64" t="n">
        <f aca="false">AA30+AB30</f>
        <v>1036</v>
      </c>
      <c r="AD30" s="64" t="n">
        <f aca="false">AD31</f>
        <v>0</v>
      </c>
      <c r="AE30" s="64" t="n">
        <f aca="false">AC30+AD30</f>
        <v>1036</v>
      </c>
    </row>
    <row r="31" customFormat="false" ht="15.75" hidden="false" customHeight="false" outlineLevel="0" collapsed="false">
      <c r="A31" s="17"/>
      <c r="B31" s="20" t="s">
        <v>245</v>
      </c>
      <c r="C31" s="2" t="n">
        <v>902</v>
      </c>
      <c r="D31" s="21" t="s">
        <v>19</v>
      </c>
      <c r="E31" s="21" t="s">
        <v>22</v>
      </c>
      <c r="F31" s="21" t="s">
        <v>244</v>
      </c>
      <c r="G31" s="21" t="s">
        <v>105</v>
      </c>
      <c r="H31" s="21" t="s">
        <v>103</v>
      </c>
      <c r="I31" s="21"/>
      <c r="J31" s="31" t="n">
        <f aca="false">J32</f>
        <v>1938.8</v>
      </c>
      <c r="K31" s="64" t="n">
        <f aca="false">J31</f>
        <v>1938.8</v>
      </c>
      <c r="L31" s="31" t="n">
        <f aca="false">L32</f>
        <v>0</v>
      </c>
      <c r="M31" s="64" t="n">
        <f aca="false">K31+L31</f>
        <v>1938.8</v>
      </c>
      <c r="N31" s="31" t="n">
        <f aca="false">N32</f>
        <v>-30.8</v>
      </c>
      <c r="O31" s="64" t="n">
        <f aca="false">M31+N31</f>
        <v>1908</v>
      </c>
      <c r="P31" s="31" t="n">
        <f aca="false">P32</f>
        <v>0</v>
      </c>
      <c r="Q31" s="64" t="n">
        <f aca="false">O31+P31</f>
        <v>1908</v>
      </c>
      <c r="R31" s="31" t="n">
        <f aca="false">R32</f>
        <v>0</v>
      </c>
      <c r="S31" s="64" t="n">
        <f aca="false">Q31+R31</f>
        <v>1908</v>
      </c>
      <c r="T31" s="31" t="n">
        <f aca="false">T32</f>
        <v>0</v>
      </c>
      <c r="U31" s="64" t="n">
        <f aca="false">S31+T31</f>
        <v>1908</v>
      </c>
      <c r="V31" s="31" t="n">
        <f aca="false">V32</f>
        <v>-452</v>
      </c>
      <c r="W31" s="64" t="n">
        <f aca="false">U31+V31</f>
        <v>1456</v>
      </c>
      <c r="X31" s="31" t="n">
        <f aca="false">X32</f>
        <v>0</v>
      </c>
      <c r="Y31" s="64" t="n">
        <f aca="false">W31+X31</f>
        <v>1456</v>
      </c>
      <c r="Z31" s="31" t="n">
        <f aca="false">Z32</f>
        <v>0</v>
      </c>
      <c r="AA31" s="64" t="n">
        <f aca="false">Y31+Z31</f>
        <v>1456</v>
      </c>
      <c r="AB31" s="31" t="n">
        <f aca="false">AB32</f>
        <v>-420</v>
      </c>
      <c r="AC31" s="64" t="n">
        <f aca="false">AA31+AB31</f>
        <v>1036</v>
      </c>
      <c r="AD31" s="31" t="n">
        <f aca="false">AD32</f>
        <v>0</v>
      </c>
      <c r="AE31" s="64" t="n">
        <f aca="false">AC31+AD31</f>
        <v>1036</v>
      </c>
    </row>
    <row r="32" customFormat="false" ht="15.75" hidden="false" customHeight="false" outlineLevel="0" collapsed="false">
      <c r="A32" s="17"/>
      <c r="B32" s="60" t="s">
        <v>174</v>
      </c>
      <c r="C32" s="2" t="n">
        <v>902</v>
      </c>
      <c r="D32" s="21" t="s">
        <v>19</v>
      </c>
      <c r="E32" s="21" t="s">
        <v>22</v>
      </c>
      <c r="F32" s="21" t="s">
        <v>244</v>
      </c>
      <c r="G32" s="21" t="s">
        <v>105</v>
      </c>
      <c r="H32" s="21" t="s">
        <v>175</v>
      </c>
      <c r="I32" s="21"/>
      <c r="J32" s="31" t="n">
        <f aca="false">J33</f>
        <v>1938.8</v>
      </c>
      <c r="K32" s="64" t="n">
        <f aca="false">J32</f>
        <v>1938.8</v>
      </c>
      <c r="L32" s="31" t="n">
        <f aca="false">L33</f>
        <v>0</v>
      </c>
      <c r="M32" s="64" t="n">
        <f aca="false">K32+L32</f>
        <v>1938.8</v>
      </c>
      <c r="N32" s="31" t="n">
        <f aca="false">N33</f>
        <v>-30.8</v>
      </c>
      <c r="O32" s="64" t="n">
        <f aca="false">M32+N32</f>
        <v>1908</v>
      </c>
      <c r="P32" s="31" t="n">
        <f aca="false">P33</f>
        <v>0</v>
      </c>
      <c r="Q32" s="64" t="n">
        <f aca="false">O32+P32</f>
        <v>1908</v>
      </c>
      <c r="R32" s="31" t="n">
        <f aca="false">R33</f>
        <v>0</v>
      </c>
      <c r="S32" s="64" t="n">
        <f aca="false">Q32+R32</f>
        <v>1908</v>
      </c>
      <c r="T32" s="31" t="n">
        <f aca="false">T33</f>
        <v>0</v>
      </c>
      <c r="U32" s="64" t="n">
        <f aca="false">S32+T32</f>
        <v>1908</v>
      </c>
      <c r="V32" s="31" t="n">
        <f aca="false">V33</f>
        <v>-452</v>
      </c>
      <c r="W32" s="64" t="n">
        <f aca="false">U32+V32</f>
        <v>1456</v>
      </c>
      <c r="X32" s="31" t="n">
        <f aca="false">X33</f>
        <v>0</v>
      </c>
      <c r="Y32" s="64" t="n">
        <f aca="false">W32+X32</f>
        <v>1456</v>
      </c>
      <c r="Z32" s="31" t="n">
        <f aca="false">Z33</f>
        <v>0</v>
      </c>
      <c r="AA32" s="64" t="n">
        <f aca="false">Y32+Z32</f>
        <v>1456</v>
      </c>
      <c r="AB32" s="31" t="n">
        <f aca="false">AB33</f>
        <v>-420</v>
      </c>
      <c r="AC32" s="64" t="n">
        <f aca="false">AA32+AB32</f>
        <v>1036</v>
      </c>
      <c r="AD32" s="31" t="n">
        <f aca="false">AD33</f>
        <v>0</v>
      </c>
      <c r="AE32" s="64" t="n">
        <f aca="false">AC32+AD32</f>
        <v>1036</v>
      </c>
    </row>
    <row r="33" customFormat="false" ht="47.25" hidden="false" customHeight="false" outlineLevel="0" collapsed="false">
      <c r="A33" s="17"/>
      <c r="B33" s="20" t="s">
        <v>114</v>
      </c>
      <c r="C33" s="2" t="n">
        <v>902</v>
      </c>
      <c r="D33" s="21" t="s">
        <v>19</v>
      </c>
      <c r="E33" s="21" t="s">
        <v>22</v>
      </c>
      <c r="F33" s="21" t="s">
        <v>244</v>
      </c>
      <c r="G33" s="21" t="s">
        <v>105</v>
      </c>
      <c r="H33" s="21" t="s">
        <v>175</v>
      </c>
      <c r="I33" s="21" t="s">
        <v>115</v>
      </c>
      <c r="J33" s="31" t="n">
        <v>1938.8</v>
      </c>
      <c r="K33" s="64" t="n">
        <f aca="false">J33</f>
        <v>1938.8</v>
      </c>
      <c r="L33" s="31"/>
      <c r="M33" s="64" t="n">
        <f aca="false">K33+L33</f>
        <v>1938.8</v>
      </c>
      <c r="N33" s="31" t="n">
        <v>-30.8</v>
      </c>
      <c r="O33" s="64" t="n">
        <f aca="false">M33+N33</f>
        <v>1908</v>
      </c>
      <c r="P33" s="31"/>
      <c r="Q33" s="64" t="n">
        <f aca="false">O33+P33</f>
        <v>1908</v>
      </c>
      <c r="R33" s="31"/>
      <c r="S33" s="64" t="n">
        <f aca="false">Q33+R33</f>
        <v>1908</v>
      </c>
      <c r="T33" s="31"/>
      <c r="U33" s="64" t="n">
        <f aca="false">S33+T33</f>
        <v>1908</v>
      </c>
      <c r="V33" s="31" t="n">
        <v>-452</v>
      </c>
      <c r="W33" s="64" t="n">
        <f aca="false">U33+V33</f>
        <v>1456</v>
      </c>
      <c r="X33" s="31"/>
      <c r="Y33" s="64" t="n">
        <f aca="false">W33+X33</f>
        <v>1456</v>
      </c>
      <c r="Z33" s="31"/>
      <c r="AA33" s="64" t="n">
        <f aca="false">Y33+Z33</f>
        <v>1456</v>
      </c>
      <c r="AB33" s="31" t="n">
        <v>-420</v>
      </c>
      <c r="AC33" s="64" t="n">
        <f aca="false">AA33+AB33</f>
        <v>1036</v>
      </c>
      <c r="AD33" s="31"/>
      <c r="AE33" s="64" t="n">
        <f aca="false">AC33+AD33</f>
        <v>1036</v>
      </c>
    </row>
    <row r="34" customFormat="false" ht="30.75" hidden="false" customHeight="true" outlineLevel="0" collapsed="false">
      <c r="A34" s="17"/>
      <c r="B34" s="20" t="s">
        <v>355</v>
      </c>
      <c r="C34" s="2" t="n">
        <v>902</v>
      </c>
      <c r="D34" s="21" t="s">
        <v>19</v>
      </c>
      <c r="E34" s="21" t="s">
        <v>24</v>
      </c>
      <c r="F34" s="21"/>
      <c r="G34" s="21"/>
      <c r="H34" s="21"/>
      <c r="I34" s="21"/>
      <c r="J34" s="31" t="n">
        <f aca="false">J35</f>
        <v>1477.2</v>
      </c>
      <c r="K34" s="64" t="n">
        <f aca="false">J34</f>
        <v>1477.2</v>
      </c>
      <c r="L34" s="31" t="n">
        <f aca="false">L35</f>
        <v>0</v>
      </c>
      <c r="M34" s="64" t="n">
        <f aca="false">K34+L34</f>
        <v>1477.2</v>
      </c>
      <c r="N34" s="31" t="n">
        <f aca="false">N35</f>
        <v>-24.3</v>
      </c>
      <c r="O34" s="64" t="n">
        <f aca="false">M34+N34</f>
        <v>1452.9</v>
      </c>
      <c r="P34" s="31" t="n">
        <f aca="false">P35</f>
        <v>0</v>
      </c>
      <c r="Q34" s="64" t="n">
        <f aca="false">O34+P34</f>
        <v>1452.9</v>
      </c>
      <c r="R34" s="31" t="n">
        <f aca="false">R35</f>
        <v>0</v>
      </c>
      <c r="S34" s="64" t="n">
        <f aca="false">Q34+R34</f>
        <v>1452.9</v>
      </c>
      <c r="T34" s="31" t="n">
        <f aca="false">T35</f>
        <v>0</v>
      </c>
      <c r="U34" s="64" t="n">
        <f aca="false">S34+T34</f>
        <v>1452.9</v>
      </c>
      <c r="V34" s="31" t="n">
        <f aca="false">V35</f>
        <v>514</v>
      </c>
      <c r="W34" s="64" t="n">
        <f aca="false">U34+V34</f>
        <v>1966.9</v>
      </c>
      <c r="X34" s="31" t="n">
        <f aca="false">X35</f>
        <v>0</v>
      </c>
      <c r="Y34" s="64" t="n">
        <f aca="false">W34+X34</f>
        <v>1966.9</v>
      </c>
      <c r="Z34" s="31" t="n">
        <f aca="false">Z35</f>
        <v>0</v>
      </c>
      <c r="AA34" s="64" t="n">
        <f aca="false">Y34+Z34</f>
        <v>1966.9</v>
      </c>
      <c r="AB34" s="31" t="n">
        <f aca="false">AB35</f>
        <v>0</v>
      </c>
      <c r="AC34" s="64" t="n">
        <f aca="false">AA34+AB34</f>
        <v>1966.9</v>
      </c>
      <c r="AD34" s="31" t="n">
        <f aca="false">AD35</f>
        <v>0</v>
      </c>
      <c r="AE34" s="64" t="n">
        <f aca="false">AC34+AD34</f>
        <v>1966.9</v>
      </c>
    </row>
    <row r="35" customFormat="false" ht="17.25" hidden="false" customHeight="true" outlineLevel="0" collapsed="false">
      <c r="A35" s="17"/>
      <c r="B35" s="60" t="s">
        <v>246</v>
      </c>
      <c r="C35" s="2" t="n">
        <v>902</v>
      </c>
      <c r="D35" s="21" t="s">
        <v>19</v>
      </c>
      <c r="E35" s="21" t="s">
        <v>24</v>
      </c>
      <c r="F35" s="21" t="s">
        <v>247</v>
      </c>
      <c r="G35" s="21" t="n">
        <v>0</v>
      </c>
      <c r="H35" s="21" t="s">
        <v>103</v>
      </c>
      <c r="I35" s="21"/>
      <c r="J35" s="31" t="n">
        <f aca="false">J36</f>
        <v>1477.2</v>
      </c>
      <c r="K35" s="64" t="n">
        <f aca="false">J35</f>
        <v>1477.2</v>
      </c>
      <c r="L35" s="31" t="n">
        <f aca="false">L36</f>
        <v>0</v>
      </c>
      <c r="M35" s="64" t="n">
        <f aca="false">K35+L35</f>
        <v>1477.2</v>
      </c>
      <c r="N35" s="31" t="n">
        <f aca="false">N36</f>
        <v>-24.3</v>
      </c>
      <c r="O35" s="64" t="n">
        <f aca="false">M35+N35</f>
        <v>1452.9</v>
      </c>
      <c r="P35" s="31" t="n">
        <f aca="false">P36</f>
        <v>0</v>
      </c>
      <c r="Q35" s="64" t="n">
        <f aca="false">O35+P35</f>
        <v>1452.9</v>
      </c>
      <c r="R35" s="31" t="n">
        <f aca="false">R36</f>
        <v>0</v>
      </c>
      <c r="S35" s="64" t="n">
        <f aca="false">Q35+R35</f>
        <v>1452.9</v>
      </c>
      <c r="T35" s="31" t="n">
        <f aca="false">T36</f>
        <v>0</v>
      </c>
      <c r="U35" s="64" t="n">
        <f aca="false">S35+T35</f>
        <v>1452.9</v>
      </c>
      <c r="V35" s="31" t="n">
        <f aca="false">V36</f>
        <v>514</v>
      </c>
      <c r="W35" s="64" t="n">
        <f aca="false">U35+V35</f>
        <v>1966.9</v>
      </c>
      <c r="X35" s="31" t="n">
        <f aca="false">X36</f>
        <v>0</v>
      </c>
      <c r="Y35" s="64" t="n">
        <f aca="false">W35+X35</f>
        <v>1966.9</v>
      </c>
      <c r="Z35" s="31" t="n">
        <f aca="false">Z36</f>
        <v>0</v>
      </c>
      <c r="AA35" s="64" t="n">
        <f aca="false">Y35+Z35</f>
        <v>1966.9</v>
      </c>
      <c r="AB35" s="31" t="n">
        <f aca="false">AB36</f>
        <v>0</v>
      </c>
      <c r="AC35" s="64" t="n">
        <f aca="false">AA35+AB35</f>
        <v>1966.9</v>
      </c>
      <c r="AD35" s="31" t="n">
        <f aca="false">AD36</f>
        <v>0</v>
      </c>
      <c r="AE35" s="64" t="n">
        <f aca="false">AC35+AD35</f>
        <v>1966.9</v>
      </c>
    </row>
    <row r="36" customFormat="false" ht="15.75" hidden="false" customHeight="true" outlineLevel="0" collapsed="false">
      <c r="A36" s="17"/>
      <c r="B36" s="20" t="s">
        <v>249</v>
      </c>
      <c r="C36" s="2" t="n">
        <v>902</v>
      </c>
      <c r="D36" s="21" t="s">
        <v>19</v>
      </c>
      <c r="E36" s="21" t="s">
        <v>24</v>
      </c>
      <c r="F36" s="21" t="s">
        <v>247</v>
      </c>
      <c r="G36" s="21" t="s">
        <v>105</v>
      </c>
      <c r="H36" s="21" t="s">
        <v>103</v>
      </c>
      <c r="I36" s="21"/>
      <c r="J36" s="31" t="n">
        <f aca="false">J37</f>
        <v>1477.2</v>
      </c>
      <c r="K36" s="64" t="n">
        <f aca="false">J36</f>
        <v>1477.2</v>
      </c>
      <c r="L36" s="31" t="n">
        <f aca="false">L37</f>
        <v>0</v>
      </c>
      <c r="M36" s="64" t="n">
        <f aca="false">K36+L36</f>
        <v>1477.2</v>
      </c>
      <c r="N36" s="31" t="n">
        <f aca="false">N37</f>
        <v>-24.3</v>
      </c>
      <c r="O36" s="64" t="n">
        <f aca="false">M36+N36</f>
        <v>1452.9</v>
      </c>
      <c r="P36" s="31" t="n">
        <f aca="false">P37</f>
        <v>0</v>
      </c>
      <c r="Q36" s="64" t="n">
        <f aca="false">O36+P36</f>
        <v>1452.9</v>
      </c>
      <c r="R36" s="31" t="n">
        <f aca="false">R37</f>
        <v>0</v>
      </c>
      <c r="S36" s="64" t="n">
        <f aca="false">Q36+R36</f>
        <v>1452.9</v>
      </c>
      <c r="T36" s="31" t="n">
        <f aca="false">T37</f>
        <v>0</v>
      </c>
      <c r="U36" s="64" t="n">
        <f aca="false">S36+T36</f>
        <v>1452.9</v>
      </c>
      <c r="V36" s="31" t="n">
        <f aca="false">V37</f>
        <v>514</v>
      </c>
      <c r="W36" s="64" t="n">
        <f aca="false">U36+V36</f>
        <v>1966.9</v>
      </c>
      <c r="X36" s="31" t="n">
        <f aca="false">X37</f>
        <v>0</v>
      </c>
      <c r="Y36" s="64" t="n">
        <f aca="false">W36+X36</f>
        <v>1966.9</v>
      </c>
      <c r="Z36" s="31" t="n">
        <f aca="false">Z37</f>
        <v>0</v>
      </c>
      <c r="AA36" s="64" t="n">
        <f aca="false">Y36+Z36</f>
        <v>1966.9</v>
      </c>
      <c r="AB36" s="31" t="n">
        <f aca="false">AB37</f>
        <v>0</v>
      </c>
      <c r="AC36" s="64" t="n">
        <f aca="false">AA36+AB36</f>
        <v>1966.9</v>
      </c>
      <c r="AD36" s="31" t="n">
        <f aca="false">AD37</f>
        <v>0</v>
      </c>
      <c r="AE36" s="64" t="n">
        <f aca="false">AC36+AD36</f>
        <v>1966.9</v>
      </c>
    </row>
    <row r="37" customFormat="false" ht="15.75" hidden="false" customHeight="false" outlineLevel="0" collapsed="false">
      <c r="A37" s="17"/>
      <c r="B37" s="60" t="s">
        <v>174</v>
      </c>
      <c r="C37" s="2" t="n">
        <v>902</v>
      </c>
      <c r="D37" s="21" t="s">
        <v>19</v>
      </c>
      <c r="E37" s="21" t="s">
        <v>24</v>
      </c>
      <c r="F37" s="21" t="s">
        <v>247</v>
      </c>
      <c r="G37" s="21" t="s">
        <v>105</v>
      </c>
      <c r="H37" s="21" t="s">
        <v>175</v>
      </c>
      <c r="I37" s="21"/>
      <c r="J37" s="31" t="n">
        <f aca="false">J38</f>
        <v>1477.2</v>
      </c>
      <c r="K37" s="64" t="n">
        <f aca="false">J37</f>
        <v>1477.2</v>
      </c>
      <c r="L37" s="31" t="n">
        <f aca="false">L38</f>
        <v>0</v>
      </c>
      <c r="M37" s="64" t="n">
        <f aca="false">K37+L37</f>
        <v>1477.2</v>
      </c>
      <c r="N37" s="31" t="n">
        <f aca="false">N38</f>
        <v>-24.3</v>
      </c>
      <c r="O37" s="64" t="n">
        <f aca="false">M37+N37</f>
        <v>1452.9</v>
      </c>
      <c r="P37" s="31" t="n">
        <f aca="false">P38</f>
        <v>0</v>
      </c>
      <c r="Q37" s="64" t="n">
        <f aca="false">O37+P37</f>
        <v>1452.9</v>
      </c>
      <c r="R37" s="31" t="n">
        <f aca="false">R38</f>
        <v>0</v>
      </c>
      <c r="S37" s="64" t="n">
        <f aca="false">Q37+R37</f>
        <v>1452.9</v>
      </c>
      <c r="T37" s="31" t="n">
        <f aca="false">T38</f>
        <v>0</v>
      </c>
      <c r="U37" s="64" t="n">
        <f aca="false">S37+T37</f>
        <v>1452.9</v>
      </c>
      <c r="V37" s="31" t="n">
        <f aca="false">V38</f>
        <v>514</v>
      </c>
      <c r="W37" s="64" t="n">
        <f aca="false">U37+V37</f>
        <v>1966.9</v>
      </c>
      <c r="X37" s="31" t="n">
        <f aca="false">X38</f>
        <v>0</v>
      </c>
      <c r="Y37" s="64" t="n">
        <f aca="false">W37+X37</f>
        <v>1966.9</v>
      </c>
      <c r="Z37" s="31" t="n">
        <f aca="false">Z38</f>
        <v>0</v>
      </c>
      <c r="AA37" s="64" t="n">
        <f aca="false">Y37+Z37</f>
        <v>1966.9</v>
      </c>
      <c r="AB37" s="31" t="n">
        <f aca="false">AB38</f>
        <v>0</v>
      </c>
      <c r="AC37" s="64" t="n">
        <f aca="false">AA37+AB37</f>
        <v>1966.9</v>
      </c>
      <c r="AD37" s="31" t="n">
        <f aca="false">AD38</f>
        <v>0</v>
      </c>
      <c r="AE37" s="64" t="n">
        <f aca="false">AC37+AD37</f>
        <v>1966.9</v>
      </c>
    </row>
    <row r="38" customFormat="false" ht="47.25" hidden="false" customHeight="false" outlineLevel="0" collapsed="false">
      <c r="A38" s="17"/>
      <c r="B38" s="20" t="s">
        <v>114</v>
      </c>
      <c r="C38" s="2" t="n">
        <v>902</v>
      </c>
      <c r="D38" s="21" t="s">
        <v>19</v>
      </c>
      <c r="E38" s="21" t="s">
        <v>24</v>
      </c>
      <c r="F38" s="21" t="s">
        <v>247</v>
      </c>
      <c r="G38" s="21" t="s">
        <v>105</v>
      </c>
      <c r="H38" s="21" t="s">
        <v>175</v>
      </c>
      <c r="I38" s="21" t="s">
        <v>115</v>
      </c>
      <c r="J38" s="64" t="n">
        <v>1477.2</v>
      </c>
      <c r="K38" s="64" t="n">
        <f aca="false">J38</f>
        <v>1477.2</v>
      </c>
      <c r="L38" s="64"/>
      <c r="M38" s="64" t="n">
        <f aca="false">K38+L38</f>
        <v>1477.2</v>
      </c>
      <c r="N38" s="64" t="n">
        <v>-24.3</v>
      </c>
      <c r="O38" s="64" t="n">
        <f aca="false">M38+N38</f>
        <v>1452.9</v>
      </c>
      <c r="P38" s="64"/>
      <c r="Q38" s="64" t="n">
        <f aca="false">O38+P38</f>
        <v>1452.9</v>
      </c>
      <c r="R38" s="64"/>
      <c r="S38" s="64" t="n">
        <f aca="false">Q38+R38</f>
        <v>1452.9</v>
      </c>
      <c r="T38" s="64"/>
      <c r="U38" s="64" t="n">
        <f aca="false">S38+T38</f>
        <v>1452.9</v>
      </c>
      <c r="V38" s="64" t="n">
        <v>514</v>
      </c>
      <c r="W38" s="64" t="n">
        <f aca="false">U38+V38</f>
        <v>1966.9</v>
      </c>
      <c r="X38" s="64"/>
      <c r="Y38" s="64" t="n">
        <f aca="false">W38+X38</f>
        <v>1966.9</v>
      </c>
      <c r="Z38" s="64"/>
      <c r="AA38" s="64" t="n">
        <f aca="false">Y38+Z38</f>
        <v>1966.9</v>
      </c>
      <c r="AB38" s="64"/>
      <c r="AC38" s="64" t="n">
        <f aca="false">AA38+AB38</f>
        <v>1966.9</v>
      </c>
      <c r="AD38" s="64"/>
      <c r="AE38" s="64" t="n">
        <f aca="false">AC38+AD38</f>
        <v>1966.9</v>
      </c>
    </row>
    <row r="39" customFormat="false" ht="47.25" hidden="false" customHeight="false" outlineLevel="0" collapsed="false">
      <c r="A39" s="17"/>
      <c r="B39" s="20" t="s">
        <v>356</v>
      </c>
      <c r="C39" s="2" t="n">
        <v>902</v>
      </c>
      <c r="D39" s="21" t="s">
        <v>19</v>
      </c>
      <c r="E39" s="21" t="s">
        <v>26</v>
      </c>
      <c r="F39" s="21"/>
      <c r="G39" s="21"/>
      <c r="H39" s="21"/>
      <c r="I39" s="21"/>
      <c r="J39" s="64" t="n">
        <f aca="false">J40</f>
        <v>83237.7</v>
      </c>
      <c r="K39" s="64" t="n">
        <f aca="false">J39</f>
        <v>83237.7</v>
      </c>
      <c r="L39" s="64" t="n">
        <f aca="false">L40</f>
        <v>2899.7</v>
      </c>
      <c r="M39" s="64" t="n">
        <f aca="false">K39+L39</f>
        <v>86137.4</v>
      </c>
      <c r="N39" s="64" t="n">
        <f aca="false">N40</f>
        <v>782.6</v>
      </c>
      <c r="O39" s="64" t="n">
        <f aca="false">M39+N39</f>
        <v>86920</v>
      </c>
      <c r="P39" s="64" t="n">
        <f aca="false">P40</f>
        <v>323.4</v>
      </c>
      <c r="Q39" s="64" t="n">
        <f aca="false">O39+P39</f>
        <v>87243.4</v>
      </c>
      <c r="R39" s="64" t="n">
        <f aca="false">R40</f>
        <v>800.1</v>
      </c>
      <c r="S39" s="64" t="n">
        <f aca="false">Q39+R39</f>
        <v>88043.5</v>
      </c>
      <c r="T39" s="64" t="n">
        <f aca="false">T40</f>
        <v>0</v>
      </c>
      <c r="U39" s="64" t="n">
        <f aca="false">S39+T39</f>
        <v>88043.5</v>
      </c>
      <c r="V39" s="64" t="n">
        <f aca="false">V40</f>
        <v>0</v>
      </c>
      <c r="W39" s="64" t="n">
        <f aca="false">U39+V39</f>
        <v>88043.5</v>
      </c>
      <c r="X39" s="64" t="n">
        <f aca="false">X40</f>
        <v>0</v>
      </c>
      <c r="Y39" s="64" t="n">
        <f aca="false">W39+X39</f>
        <v>88043.5</v>
      </c>
      <c r="Z39" s="64" t="n">
        <f aca="false">Z40</f>
        <v>100</v>
      </c>
      <c r="AA39" s="64" t="n">
        <f aca="false">Y39+Z39</f>
        <v>88143.5</v>
      </c>
      <c r="AB39" s="64" t="n">
        <f aca="false">AB40</f>
        <v>179.9</v>
      </c>
      <c r="AC39" s="64" t="n">
        <f aca="false">AA39+AB39</f>
        <v>88323.4</v>
      </c>
      <c r="AD39" s="64" t="n">
        <f aca="false">AD40</f>
        <v>-4.30000000000001</v>
      </c>
      <c r="AE39" s="64" t="n">
        <f aca="false">AC39+AD39</f>
        <v>88319.1</v>
      </c>
    </row>
    <row r="40" customFormat="false" ht="15.75" hidden="false" customHeight="false" outlineLevel="0" collapsed="false">
      <c r="A40" s="17"/>
      <c r="B40" s="20" t="s">
        <v>250</v>
      </c>
      <c r="C40" s="2" t="n">
        <v>902</v>
      </c>
      <c r="D40" s="21" t="s">
        <v>19</v>
      </c>
      <c r="E40" s="21" t="s">
        <v>26</v>
      </c>
      <c r="F40" s="21" t="s">
        <v>251</v>
      </c>
      <c r="G40" s="21" t="s">
        <v>102</v>
      </c>
      <c r="H40" s="21" t="s">
        <v>103</v>
      </c>
      <c r="I40" s="21"/>
      <c r="J40" s="31" t="n">
        <f aca="false">J41+J46</f>
        <v>83237.7</v>
      </c>
      <c r="K40" s="64" t="n">
        <f aca="false">J40</f>
        <v>83237.7</v>
      </c>
      <c r="L40" s="31" t="n">
        <f aca="false">L41+L46</f>
        <v>2899.7</v>
      </c>
      <c r="M40" s="64" t="n">
        <f aca="false">K40+L40</f>
        <v>86137.4</v>
      </c>
      <c r="N40" s="31" t="n">
        <f aca="false">N41+N46</f>
        <v>782.6</v>
      </c>
      <c r="O40" s="64" t="n">
        <f aca="false">M40+N40</f>
        <v>86920</v>
      </c>
      <c r="P40" s="31" t="n">
        <f aca="false">P41+P46</f>
        <v>323.4</v>
      </c>
      <c r="Q40" s="64" t="n">
        <f aca="false">O40+P40</f>
        <v>87243.4</v>
      </c>
      <c r="R40" s="31" t="n">
        <f aca="false">R41+R46</f>
        <v>800.1</v>
      </c>
      <c r="S40" s="64" t="n">
        <f aca="false">Q40+R40</f>
        <v>88043.5</v>
      </c>
      <c r="T40" s="31" t="n">
        <f aca="false">T41+T46</f>
        <v>0</v>
      </c>
      <c r="U40" s="64" t="n">
        <f aca="false">S40+T40</f>
        <v>88043.5</v>
      </c>
      <c r="V40" s="31" t="n">
        <f aca="false">V41+V46</f>
        <v>0</v>
      </c>
      <c r="W40" s="64" t="n">
        <f aca="false">U40+V40</f>
        <v>88043.5</v>
      </c>
      <c r="X40" s="31" t="n">
        <f aca="false">X41+X46</f>
        <v>0</v>
      </c>
      <c r="Y40" s="64" t="n">
        <f aca="false">W40+X40</f>
        <v>88043.5</v>
      </c>
      <c r="Z40" s="31" t="n">
        <f aca="false">Z41+Z46</f>
        <v>100</v>
      </c>
      <c r="AA40" s="64" t="n">
        <f aca="false">Y40+Z40</f>
        <v>88143.5</v>
      </c>
      <c r="AB40" s="31" t="n">
        <f aca="false">AB41+AB46</f>
        <v>179.9</v>
      </c>
      <c r="AC40" s="64" t="n">
        <f aca="false">AA40+AB40</f>
        <v>88323.4</v>
      </c>
      <c r="AD40" s="31" t="n">
        <f aca="false">AD41+AD46</f>
        <v>-4.30000000000001</v>
      </c>
      <c r="AE40" s="64" t="n">
        <f aca="false">AC40+AD40</f>
        <v>88319.1</v>
      </c>
    </row>
    <row r="41" customFormat="false" ht="15.75" hidden="false" customHeight="false" outlineLevel="0" collapsed="false">
      <c r="A41" s="17"/>
      <c r="B41" s="20" t="s">
        <v>252</v>
      </c>
      <c r="C41" s="2" t="n">
        <v>902</v>
      </c>
      <c r="D41" s="21" t="s">
        <v>19</v>
      </c>
      <c r="E41" s="21" t="s">
        <v>26</v>
      </c>
      <c r="F41" s="21" t="s">
        <v>251</v>
      </c>
      <c r="G41" s="21" t="s">
        <v>105</v>
      </c>
      <c r="H41" s="21" t="s">
        <v>103</v>
      </c>
      <c r="I41" s="21"/>
      <c r="J41" s="31" t="n">
        <f aca="false">J42</f>
        <v>79614</v>
      </c>
      <c r="K41" s="64" t="n">
        <f aca="false">J41</f>
        <v>79614</v>
      </c>
      <c r="L41" s="31" t="n">
        <f aca="false">L42</f>
        <v>2899.7</v>
      </c>
      <c r="M41" s="64" t="n">
        <f aca="false">K41+L41</f>
        <v>82513.7</v>
      </c>
      <c r="N41" s="31" t="n">
        <f aca="false">N42</f>
        <v>782.6</v>
      </c>
      <c r="O41" s="64" t="n">
        <f aca="false">M41+N41</f>
        <v>83296.3</v>
      </c>
      <c r="P41" s="31" t="n">
        <f aca="false">P42</f>
        <v>323.4</v>
      </c>
      <c r="Q41" s="64" t="n">
        <f aca="false">O41+P41</f>
        <v>83619.7</v>
      </c>
      <c r="R41" s="31" t="n">
        <f aca="false">R42</f>
        <v>800.1</v>
      </c>
      <c r="S41" s="64" t="n">
        <f aca="false">Q41+R41</f>
        <v>84419.8</v>
      </c>
      <c r="T41" s="31" t="n">
        <f aca="false">T42</f>
        <v>0</v>
      </c>
      <c r="U41" s="64" t="n">
        <f aca="false">S41+T41</f>
        <v>84419.8</v>
      </c>
      <c r="V41" s="31" t="n">
        <f aca="false">V42</f>
        <v>0</v>
      </c>
      <c r="W41" s="64" t="n">
        <f aca="false">U41+V41</f>
        <v>84419.8</v>
      </c>
      <c r="X41" s="31" t="n">
        <f aca="false">X42</f>
        <v>0</v>
      </c>
      <c r="Y41" s="64" t="n">
        <f aca="false">W41+X41</f>
        <v>84419.8</v>
      </c>
      <c r="Z41" s="31" t="n">
        <f aca="false">Z42</f>
        <v>100</v>
      </c>
      <c r="AA41" s="64" t="n">
        <f aca="false">Y41+Z41</f>
        <v>84519.8</v>
      </c>
      <c r="AB41" s="31" t="n">
        <f aca="false">AB42</f>
        <v>179.9</v>
      </c>
      <c r="AC41" s="64" t="n">
        <f aca="false">AA41+AB41</f>
        <v>84699.7</v>
      </c>
      <c r="AD41" s="31" t="n">
        <f aca="false">AD42</f>
        <v>-4.30000000000001</v>
      </c>
      <c r="AE41" s="64" t="n">
        <f aca="false">AC41+AD41</f>
        <v>84695.4</v>
      </c>
    </row>
    <row r="42" customFormat="false" ht="15.75" hidden="false" customHeight="false" outlineLevel="0" collapsed="false">
      <c r="A42" s="17"/>
      <c r="B42" s="60" t="s">
        <v>174</v>
      </c>
      <c r="C42" s="2" t="n">
        <v>902</v>
      </c>
      <c r="D42" s="21" t="s">
        <v>19</v>
      </c>
      <c r="E42" s="21" t="s">
        <v>26</v>
      </c>
      <c r="F42" s="21" t="s">
        <v>251</v>
      </c>
      <c r="G42" s="21" t="s">
        <v>105</v>
      </c>
      <c r="H42" s="21" t="s">
        <v>175</v>
      </c>
      <c r="I42" s="21"/>
      <c r="J42" s="64" t="n">
        <f aca="false">J43+J44+J45</f>
        <v>79614</v>
      </c>
      <c r="K42" s="64" t="n">
        <f aca="false">J42</f>
        <v>79614</v>
      </c>
      <c r="L42" s="64" t="n">
        <f aca="false">L43+L44+L45</f>
        <v>2899.7</v>
      </c>
      <c r="M42" s="64" t="n">
        <f aca="false">K42+L42</f>
        <v>82513.7</v>
      </c>
      <c r="N42" s="64" t="n">
        <f aca="false">N43+N44+N45</f>
        <v>782.6</v>
      </c>
      <c r="O42" s="64" t="n">
        <f aca="false">M42+N42</f>
        <v>83296.3</v>
      </c>
      <c r="P42" s="64" t="n">
        <f aca="false">P43+P44+P45</f>
        <v>323.4</v>
      </c>
      <c r="Q42" s="64" t="n">
        <f aca="false">O42+P42</f>
        <v>83619.7</v>
      </c>
      <c r="R42" s="64" t="n">
        <f aca="false">R43+R44+R45</f>
        <v>800.1</v>
      </c>
      <c r="S42" s="64" t="n">
        <f aca="false">Q42+R42</f>
        <v>84419.8</v>
      </c>
      <c r="T42" s="64" t="n">
        <f aca="false">T43+T44+T45</f>
        <v>0</v>
      </c>
      <c r="U42" s="64" t="n">
        <f aca="false">S42+T42</f>
        <v>84419.8</v>
      </c>
      <c r="V42" s="64" t="n">
        <f aca="false">V43+V44+V45</f>
        <v>0</v>
      </c>
      <c r="W42" s="64" t="n">
        <f aca="false">U42+V42</f>
        <v>84419.8</v>
      </c>
      <c r="X42" s="64" t="n">
        <f aca="false">X43+X44+X45</f>
        <v>0</v>
      </c>
      <c r="Y42" s="64" t="n">
        <f aca="false">W42+X42</f>
        <v>84419.8</v>
      </c>
      <c r="Z42" s="64" t="n">
        <f aca="false">Z43+Z44+Z45</f>
        <v>100</v>
      </c>
      <c r="AA42" s="64" t="n">
        <f aca="false">Y42+Z42</f>
        <v>84519.8</v>
      </c>
      <c r="AB42" s="64" t="n">
        <f aca="false">AB43+AB44+AB45</f>
        <v>179.9</v>
      </c>
      <c r="AC42" s="64" t="n">
        <f aca="false">AA42+AB42</f>
        <v>84699.7</v>
      </c>
      <c r="AD42" s="64" t="n">
        <f aca="false">AD43+AD44+AD45</f>
        <v>-4.30000000000001</v>
      </c>
      <c r="AE42" s="64" t="n">
        <f aca="false">AC42+AD42</f>
        <v>84695.4</v>
      </c>
    </row>
    <row r="43" customFormat="false" ht="47.25" hidden="false" customHeight="false" outlineLevel="0" collapsed="false">
      <c r="A43" s="17"/>
      <c r="B43" s="20" t="s">
        <v>114</v>
      </c>
      <c r="C43" s="2" t="n">
        <v>902</v>
      </c>
      <c r="D43" s="21" t="s">
        <v>19</v>
      </c>
      <c r="E43" s="21" t="s">
        <v>26</v>
      </c>
      <c r="F43" s="21" t="s">
        <v>251</v>
      </c>
      <c r="G43" s="21" t="s">
        <v>105</v>
      </c>
      <c r="H43" s="21" t="s">
        <v>175</v>
      </c>
      <c r="I43" s="21" t="s">
        <v>115</v>
      </c>
      <c r="J43" s="64" t="n">
        <v>71287</v>
      </c>
      <c r="K43" s="64" t="n">
        <f aca="false">J43</f>
        <v>71287</v>
      </c>
      <c r="L43" s="64" t="n">
        <v>2652</v>
      </c>
      <c r="M43" s="64" t="n">
        <f aca="false">K43+L43</f>
        <v>73939</v>
      </c>
      <c r="N43" s="64" t="n">
        <v>-966.9</v>
      </c>
      <c r="O43" s="64" t="n">
        <f aca="false">M43+N43</f>
        <v>72972.1</v>
      </c>
      <c r="P43" s="64"/>
      <c r="Q43" s="64" t="n">
        <f aca="false">O43+P43</f>
        <v>72972.1</v>
      </c>
      <c r="R43" s="64"/>
      <c r="S43" s="64" t="n">
        <f aca="false">Q43+R43</f>
        <v>72972.1</v>
      </c>
      <c r="T43" s="64"/>
      <c r="U43" s="64" t="n">
        <f aca="false">S43+T43</f>
        <v>72972.1</v>
      </c>
      <c r="V43" s="64" t="n">
        <v>-62</v>
      </c>
      <c r="W43" s="64" t="n">
        <f aca="false">U43+V43</f>
        <v>72910.1</v>
      </c>
      <c r="X43" s="64"/>
      <c r="Y43" s="64" t="n">
        <f aca="false">W43+X43</f>
        <v>72910.1</v>
      </c>
      <c r="Z43" s="64"/>
      <c r="AA43" s="64" t="n">
        <f aca="false">Y43+Z43</f>
        <v>72910.1</v>
      </c>
      <c r="AB43" s="64"/>
      <c r="AC43" s="64" t="n">
        <f aca="false">AA43+AB43</f>
        <v>72910.1</v>
      </c>
      <c r="AD43" s="64" t="n">
        <v>-239.3</v>
      </c>
      <c r="AE43" s="64" t="n">
        <f aca="false">AC43+AD43</f>
        <v>72670.8</v>
      </c>
    </row>
    <row r="44" customFormat="false" ht="15.75" hidden="false" customHeight="false" outlineLevel="0" collapsed="false">
      <c r="A44" s="17"/>
      <c r="B44" s="20" t="s">
        <v>116</v>
      </c>
      <c r="C44" s="2" t="n">
        <v>902</v>
      </c>
      <c r="D44" s="21" t="s">
        <v>19</v>
      </c>
      <c r="E44" s="21" t="s">
        <v>26</v>
      </c>
      <c r="F44" s="21" t="s">
        <v>251</v>
      </c>
      <c r="G44" s="21" t="s">
        <v>105</v>
      </c>
      <c r="H44" s="21" t="s">
        <v>175</v>
      </c>
      <c r="I44" s="21" t="s">
        <v>117</v>
      </c>
      <c r="J44" s="64" t="n">
        <v>7707</v>
      </c>
      <c r="K44" s="64" t="n">
        <f aca="false">J44</f>
        <v>7707</v>
      </c>
      <c r="L44" s="64" t="n">
        <v>247.7</v>
      </c>
      <c r="M44" s="64" t="n">
        <f aca="false">K44+L44</f>
        <v>7954.7</v>
      </c>
      <c r="N44" s="64" t="n">
        <v>1749.5</v>
      </c>
      <c r="O44" s="64" t="n">
        <f aca="false">M44+N44</f>
        <v>9704.2</v>
      </c>
      <c r="P44" s="64" t="n">
        <v>323.4</v>
      </c>
      <c r="Q44" s="64" t="n">
        <f aca="false">O44+P44</f>
        <v>10027.6</v>
      </c>
      <c r="R44" s="64" t="n">
        <v>800.1</v>
      </c>
      <c r="S44" s="64" t="n">
        <f aca="false">Q44+R44</f>
        <v>10827.7</v>
      </c>
      <c r="T44" s="64"/>
      <c r="U44" s="64" t="n">
        <f aca="false">S44+T44</f>
        <v>10827.7</v>
      </c>
      <c r="V44" s="64" t="n">
        <v>62</v>
      </c>
      <c r="W44" s="64" t="n">
        <f aca="false">U44+V44</f>
        <v>10889.7</v>
      </c>
      <c r="X44" s="64"/>
      <c r="Y44" s="64" t="n">
        <f aca="false">W44+X44</f>
        <v>10889.7</v>
      </c>
      <c r="Z44" s="64" t="n">
        <v>100</v>
      </c>
      <c r="AA44" s="64" t="n">
        <f aca="false">Y44+Z44</f>
        <v>10989.7</v>
      </c>
      <c r="AB44" s="64" t="n">
        <v>296.9</v>
      </c>
      <c r="AC44" s="64" t="n">
        <f aca="false">AA44+AB44</f>
        <v>11286.6</v>
      </c>
      <c r="AD44" s="64" t="n">
        <v>239.5</v>
      </c>
      <c r="AE44" s="64" t="n">
        <f aca="false">AC44+AD44</f>
        <v>11526.1</v>
      </c>
    </row>
    <row r="45" customFormat="false" ht="15.75" hidden="false" customHeight="false" outlineLevel="0" collapsed="false">
      <c r="A45" s="17"/>
      <c r="B45" s="20" t="s">
        <v>118</v>
      </c>
      <c r="C45" s="2" t="n">
        <v>902</v>
      </c>
      <c r="D45" s="21" t="s">
        <v>19</v>
      </c>
      <c r="E45" s="21" t="s">
        <v>26</v>
      </c>
      <c r="F45" s="21" t="s">
        <v>251</v>
      </c>
      <c r="G45" s="21" t="s">
        <v>105</v>
      </c>
      <c r="H45" s="21" t="s">
        <v>175</v>
      </c>
      <c r="I45" s="21" t="s">
        <v>119</v>
      </c>
      <c r="J45" s="64" t="n">
        <v>620</v>
      </c>
      <c r="K45" s="64" t="n">
        <f aca="false">J45</f>
        <v>620</v>
      </c>
      <c r="L45" s="64"/>
      <c r="M45" s="64" t="n">
        <f aca="false">K45+L45</f>
        <v>620</v>
      </c>
      <c r="N45" s="64"/>
      <c r="O45" s="64" t="n">
        <f aca="false">M45+N45</f>
        <v>620</v>
      </c>
      <c r="P45" s="64"/>
      <c r="Q45" s="64" t="n">
        <f aca="false">O45+P45</f>
        <v>620</v>
      </c>
      <c r="R45" s="64"/>
      <c r="S45" s="64" t="n">
        <f aca="false">Q45+R45</f>
        <v>620</v>
      </c>
      <c r="T45" s="64"/>
      <c r="U45" s="64" t="n">
        <f aca="false">S45+T45</f>
        <v>620</v>
      </c>
      <c r="V45" s="64"/>
      <c r="W45" s="64" t="n">
        <f aca="false">U45+V45</f>
        <v>620</v>
      </c>
      <c r="X45" s="64"/>
      <c r="Y45" s="64" t="n">
        <f aca="false">W45+X45</f>
        <v>620</v>
      </c>
      <c r="Z45" s="64"/>
      <c r="AA45" s="64" t="n">
        <f aca="false">Y45+Z45</f>
        <v>620</v>
      </c>
      <c r="AB45" s="64" t="n">
        <v>-117</v>
      </c>
      <c r="AC45" s="64" t="n">
        <f aca="false">AA45+AB45</f>
        <v>503</v>
      </c>
      <c r="AD45" s="64" t="n">
        <v>-4.5</v>
      </c>
      <c r="AE45" s="64" t="n">
        <f aca="false">AC45+AD45</f>
        <v>498.5</v>
      </c>
    </row>
    <row r="46" customFormat="false" ht="15.75" hidden="false" customHeight="false" outlineLevel="0" collapsed="false">
      <c r="A46" s="17"/>
      <c r="B46" s="60" t="s">
        <v>253</v>
      </c>
      <c r="C46" s="2" t="n">
        <v>902</v>
      </c>
      <c r="D46" s="21" t="s">
        <v>19</v>
      </c>
      <c r="E46" s="21" t="s">
        <v>26</v>
      </c>
      <c r="F46" s="21" t="s">
        <v>251</v>
      </c>
      <c r="G46" s="21" t="s">
        <v>150</v>
      </c>
      <c r="H46" s="21" t="s">
        <v>103</v>
      </c>
      <c r="I46" s="21"/>
      <c r="J46" s="64" t="n">
        <f aca="false">J47+J50+J53</f>
        <v>3623.7</v>
      </c>
      <c r="K46" s="64" t="n">
        <f aca="false">J46</f>
        <v>3623.7</v>
      </c>
      <c r="L46" s="64" t="n">
        <f aca="false">L47+L50+L53</f>
        <v>0</v>
      </c>
      <c r="M46" s="64" t="n">
        <f aca="false">K46+L46</f>
        <v>3623.7</v>
      </c>
      <c r="N46" s="64" t="n">
        <f aca="false">N47+N50+N53</f>
        <v>0</v>
      </c>
      <c r="O46" s="64" t="n">
        <f aca="false">M46+N46</f>
        <v>3623.7</v>
      </c>
      <c r="P46" s="64" t="n">
        <f aca="false">P47+P50+P53</f>
        <v>0</v>
      </c>
      <c r="Q46" s="64" t="n">
        <f aca="false">O46+P46</f>
        <v>3623.7</v>
      </c>
      <c r="R46" s="64" t="n">
        <f aca="false">R47+R50+R53</f>
        <v>0</v>
      </c>
      <c r="S46" s="64" t="n">
        <f aca="false">Q46+R46</f>
        <v>3623.7</v>
      </c>
      <c r="T46" s="64" t="n">
        <f aca="false">T47+T50+T53</f>
        <v>0</v>
      </c>
      <c r="U46" s="64" t="n">
        <f aca="false">S46+T46</f>
        <v>3623.7</v>
      </c>
      <c r="V46" s="64" t="n">
        <f aca="false">V47+V50+V53</f>
        <v>0</v>
      </c>
      <c r="W46" s="64" t="n">
        <f aca="false">U46+V46</f>
        <v>3623.7</v>
      </c>
      <c r="X46" s="64" t="n">
        <f aca="false">X47+X50+X53</f>
        <v>0</v>
      </c>
      <c r="Y46" s="64" t="n">
        <f aca="false">W46+X46</f>
        <v>3623.7</v>
      </c>
      <c r="Z46" s="64" t="n">
        <f aca="false">Z47+Z50+Z53</f>
        <v>0</v>
      </c>
      <c r="AA46" s="64" t="n">
        <f aca="false">Y46+Z46</f>
        <v>3623.7</v>
      </c>
      <c r="AB46" s="64" t="n">
        <f aca="false">AB47+AB50+AB53</f>
        <v>0</v>
      </c>
      <c r="AC46" s="64" t="n">
        <f aca="false">AA46+AB46</f>
        <v>3623.7</v>
      </c>
      <c r="AD46" s="64" t="n">
        <f aca="false">AD47+AD50+AD53</f>
        <v>0</v>
      </c>
      <c r="AE46" s="64" t="n">
        <f aca="false">AC46+AD46</f>
        <v>3623.7</v>
      </c>
    </row>
    <row r="47" customFormat="false" ht="31.5" hidden="false" customHeight="false" outlineLevel="0" collapsed="false">
      <c r="A47" s="17"/>
      <c r="B47" s="60" t="s">
        <v>256</v>
      </c>
      <c r="C47" s="2" t="n">
        <v>902</v>
      </c>
      <c r="D47" s="21" t="s">
        <v>19</v>
      </c>
      <c r="E47" s="21" t="s">
        <v>26</v>
      </c>
      <c r="F47" s="21" t="s">
        <v>251</v>
      </c>
      <c r="G47" s="21" t="s">
        <v>150</v>
      </c>
      <c r="H47" s="21" t="s">
        <v>257</v>
      </c>
      <c r="I47" s="21"/>
      <c r="J47" s="82" t="n">
        <f aca="false">J48+J49</f>
        <v>506.2</v>
      </c>
      <c r="K47" s="64" t="n">
        <f aca="false">J47</f>
        <v>506.2</v>
      </c>
      <c r="L47" s="82" t="n">
        <f aca="false">L48+L49</f>
        <v>0</v>
      </c>
      <c r="M47" s="64" t="n">
        <f aca="false">K47+L47</f>
        <v>506.2</v>
      </c>
      <c r="N47" s="82" t="n">
        <f aca="false">N48+N49</f>
        <v>0</v>
      </c>
      <c r="O47" s="64" t="n">
        <f aca="false">M47+N47</f>
        <v>506.2</v>
      </c>
      <c r="P47" s="82" t="n">
        <f aca="false">P48+P49</f>
        <v>0</v>
      </c>
      <c r="Q47" s="64" t="n">
        <f aca="false">O47+P47</f>
        <v>506.2</v>
      </c>
      <c r="R47" s="82" t="n">
        <f aca="false">R48+R49</f>
        <v>0</v>
      </c>
      <c r="S47" s="64" t="n">
        <f aca="false">Q47+R47</f>
        <v>506.2</v>
      </c>
      <c r="T47" s="82" t="n">
        <f aca="false">T48+T49</f>
        <v>0</v>
      </c>
      <c r="U47" s="64" t="n">
        <f aca="false">S47+T47</f>
        <v>506.2</v>
      </c>
      <c r="V47" s="82" t="n">
        <f aca="false">V48+V49</f>
        <v>0</v>
      </c>
      <c r="W47" s="64" t="n">
        <f aca="false">U47+V47</f>
        <v>506.2</v>
      </c>
      <c r="X47" s="82" t="n">
        <f aca="false">X48+X49</f>
        <v>0</v>
      </c>
      <c r="Y47" s="64" t="n">
        <f aca="false">W47+X47</f>
        <v>506.2</v>
      </c>
      <c r="Z47" s="82" t="n">
        <f aca="false">Z48+Z49</f>
        <v>0</v>
      </c>
      <c r="AA47" s="64" t="n">
        <f aca="false">Y47+Z47</f>
        <v>506.2</v>
      </c>
      <c r="AB47" s="82" t="n">
        <f aca="false">AB48+AB49</f>
        <v>0</v>
      </c>
      <c r="AC47" s="64" t="n">
        <f aca="false">AA47+AB47</f>
        <v>506.2</v>
      </c>
      <c r="AD47" s="82" t="n">
        <f aca="false">AD48+AD49</f>
        <v>0</v>
      </c>
      <c r="AE47" s="64" t="n">
        <f aca="false">AC47+AD47</f>
        <v>506.2</v>
      </c>
    </row>
    <row r="48" customFormat="false" ht="47.25" hidden="false" customHeight="false" outlineLevel="0" collapsed="false">
      <c r="A48" s="17"/>
      <c r="B48" s="20" t="s">
        <v>114</v>
      </c>
      <c r="C48" s="2" t="n">
        <v>902</v>
      </c>
      <c r="D48" s="21" t="s">
        <v>19</v>
      </c>
      <c r="E48" s="21" t="s">
        <v>26</v>
      </c>
      <c r="F48" s="21" t="s">
        <v>251</v>
      </c>
      <c r="G48" s="21" t="s">
        <v>150</v>
      </c>
      <c r="H48" s="21" t="s">
        <v>257</v>
      </c>
      <c r="I48" s="21" t="s">
        <v>115</v>
      </c>
      <c r="J48" s="82" t="n">
        <v>488.1</v>
      </c>
      <c r="K48" s="64" t="n">
        <f aca="false">J48</f>
        <v>488.1</v>
      </c>
      <c r="L48" s="82"/>
      <c r="M48" s="64" t="n">
        <f aca="false">K48+L48</f>
        <v>488.1</v>
      </c>
      <c r="N48" s="82"/>
      <c r="O48" s="64" t="n">
        <f aca="false">M48+N48</f>
        <v>488.1</v>
      </c>
      <c r="P48" s="82"/>
      <c r="Q48" s="64" t="n">
        <f aca="false">O48+P48</f>
        <v>488.1</v>
      </c>
      <c r="R48" s="82"/>
      <c r="S48" s="64" t="n">
        <f aca="false">Q48+R48</f>
        <v>488.1</v>
      </c>
      <c r="T48" s="82"/>
      <c r="U48" s="64" t="n">
        <f aca="false">S48+T48</f>
        <v>488.1</v>
      </c>
      <c r="V48" s="82"/>
      <c r="W48" s="64" t="n">
        <f aca="false">U48+V48</f>
        <v>488.1</v>
      </c>
      <c r="X48" s="82"/>
      <c r="Y48" s="64" t="n">
        <f aca="false">W48+X48</f>
        <v>488.1</v>
      </c>
      <c r="Z48" s="82"/>
      <c r="AA48" s="64" t="n">
        <f aca="false">Y48+Z48</f>
        <v>488.1</v>
      </c>
      <c r="AB48" s="82"/>
      <c r="AC48" s="64" t="n">
        <f aca="false">AA48+AB48</f>
        <v>488.1</v>
      </c>
      <c r="AD48" s="82"/>
      <c r="AE48" s="64" t="n">
        <f aca="false">AC48+AD48</f>
        <v>488.1</v>
      </c>
    </row>
    <row r="49" customFormat="false" ht="17.25" hidden="false" customHeight="true" outlineLevel="0" collapsed="false">
      <c r="A49" s="17"/>
      <c r="B49" s="20" t="s">
        <v>116</v>
      </c>
      <c r="C49" s="2" t="n">
        <v>902</v>
      </c>
      <c r="D49" s="21" t="s">
        <v>19</v>
      </c>
      <c r="E49" s="21" t="s">
        <v>26</v>
      </c>
      <c r="F49" s="21" t="s">
        <v>251</v>
      </c>
      <c r="G49" s="21" t="s">
        <v>150</v>
      </c>
      <c r="H49" s="21" t="s">
        <v>257</v>
      </c>
      <c r="I49" s="21" t="s">
        <v>117</v>
      </c>
      <c r="J49" s="82" t="n">
        <v>18.1</v>
      </c>
      <c r="K49" s="64" t="n">
        <f aca="false">J49</f>
        <v>18.1</v>
      </c>
      <c r="L49" s="82"/>
      <c r="M49" s="64" t="n">
        <f aca="false">K49+L49</f>
        <v>18.1</v>
      </c>
      <c r="N49" s="82"/>
      <c r="O49" s="64" t="n">
        <f aca="false">M49+N49</f>
        <v>18.1</v>
      </c>
      <c r="P49" s="82"/>
      <c r="Q49" s="64" t="n">
        <f aca="false">O49+P49</f>
        <v>18.1</v>
      </c>
      <c r="R49" s="82"/>
      <c r="S49" s="64" t="n">
        <f aca="false">Q49+R49</f>
        <v>18.1</v>
      </c>
      <c r="T49" s="82"/>
      <c r="U49" s="64" t="n">
        <f aca="false">S49+T49</f>
        <v>18.1</v>
      </c>
      <c r="V49" s="82"/>
      <c r="W49" s="64" t="n">
        <f aca="false">U49+V49</f>
        <v>18.1</v>
      </c>
      <c r="X49" s="82"/>
      <c r="Y49" s="64" t="n">
        <f aca="false">W49+X49</f>
        <v>18.1</v>
      </c>
      <c r="Z49" s="82"/>
      <c r="AA49" s="64" t="n">
        <f aca="false">Y49+Z49</f>
        <v>18.1</v>
      </c>
      <c r="AB49" s="82"/>
      <c r="AC49" s="64" t="n">
        <f aca="false">AA49+AB49</f>
        <v>18.1</v>
      </c>
      <c r="AD49" s="82"/>
      <c r="AE49" s="64" t="n">
        <f aca="false">AC49+AD49</f>
        <v>18.1</v>
      </c>
    </row>
    <row r="50" customFormat="false" ht="31.5" hidden="false" customHeight="true" outlineLevel="0" collapsed="false">
      <c r="A50" s="17"/>
      <c r="B50" s="60" t="s">
        <v>258</v>
      </c>
      <c r="C50" s="2" t="n">
        <v>902</v>
      </c>
      <c r="D50" s="21" t="s">
        <v>19</v>
      </c>
      <c r="E50" s="21" t="s">
        <v>26</v>
      </c>
      <c r="F50" s="21" t="s">
        <v>251</v>
      </c>
      <c r="G50" s="21" t="s">
        <v>150</v>
      </c>
      <c r="H50" s="21" t="s">
        <v>259</v>
      </c>
      <c r="I50" s="21"/>
      <c r="J50" s="31" t="n">
        <f aca="false">J51+J52</f>
        <v>2106.9</v>
      </c>
      <c r="K50" s="64" t="n">
        <f aca="false">J50</f>
        <v>2106.9</v>
      </c>
      <c r="L50" s="31" t="n">
        <f aca="false">L51+L52</f>
        <v>0</v>
      </c>
      <c r="M50" s="64" t="n">
        <f aca="false">K50+L50</f>
        <v>2106.9</v>
      </c>
      <c r="N50" s="31" t="n">
        <f aca="false">N51+N52</f>
        <v>0</v>
      </c>
      <c r="O50" s="64" t="n">
        <f aca="false">M50+N50</f>
        <v>2106.9</v>
      </c>
      <c r="P50" s="31" t="n">
        <f aca="false">P51+P52</f>
        <v>0</v>
      </c>
      <c r="Q50" s="64" t="n">
        <f aca="false">O50+P50</f>
        <v>2106.9</v>
      </c>
      <c r="R50" s="31" t="n">
        <f aca="false">R51+R52</f>
        <v>0</v>
      </c>
      <c r="S50" s="64" t="n">
        <f aca="false">Q50+R50</f>
        <v>2106.9</v>
      </c>
      <c r="T50" s="31" t="n">
        <f aca="false">T51+T52</f>
        <v>0</v>
      </c>
      <c r="U50" s="64" t="n">
        <f aca="false">S50+T50</f>
        <v>2106.9</v>
      </c>
      <c r="V50" s="31" t="n">
        <f aca="false">V51+V52</f>
        <v>0</v>
      </c>
      <c r="W50" s="64" t="n">
        <f aca="false">U50+V50</f>
        <v>2106.9</v>
      </c>
      <c r="X50" s="31" t="n">
        <f aca="false">X51+X52</f>
        <v>0</v>
      </c>
      <c r="Y50" s="64" t="n">
        <f aca="false">W50+X50</f>
        <v>2106.9</v>
      </c>
      <c r="Z50" s="31" t="n">
        <f aca="false">Z51+Z52</f>
        <v>0</v>
      </c>
      <c r="AA50" s="64" t="n">
        <f aca="false">Y50+Z50</f>
        <v>2106.9</v>
      </c>
      <c r="AB50" s="31" t="n">
        <f aca="false">AB51+AB52</f>
        <v>0</v>
      </c>
      <c r="AC50" s="64" t="n">
        <f aca="false">AA50+AB50</f>
        <v>2106.9</v>
      </c>
      <c r="AD50" s="31" t="n">
        <f aca="false">AD51+AD52</f>
        <v>0</v>
      </c>
      <c r="AE50" s="64" t="n">
        <f aca="false">AC50+AD50</f>
        <v>2106.9</v>
      </c>
    </row>
    <row r="51" customFormat="false" ht="47.25" hidden="false" customHeight="false" outlineLevel="0" collapsed="false">
      <c r="A51" s="17"/>
      <c r="B51" s="20" t="s">
        <v>114</v>
      </c>
      <c r="C51" s="2" t="n">
        <v>902</v>
      </c>
      <c r="D51" s="21" t="s">
        <v>19</v>
      </c>
      <c r="E51" s="21" t="s">
        <v>26</v>
      </c>
      <c r="F51" s="21" t="s">
        <v>251</v>
      </c>
      <c r="G51" s="21" t="s">
        <v>150</v>
      </c>
      <c r="H51" s="21" t="s">
        <v>259</v>
      </c>
      <c r="I51" s="21" t="s">
        <v>115</v>
      </c>
      <c r="J51" s="31" t="n">
        <v>2051.4</v>
      </c>
      <c r="K51" s="64" t="n">
        <f aca="false">J51</f>
        <v>2051.4</v>
      </c>
      <c r="L51" s="31"/>
      <c r="M51" s="64" t="n">
        <f aca="false">K51+L51</f>
        <v>2051.4</v>
      </c>
      <c r="N51" s="31"/>
      <c r="O51" s="64" t="n">
        <f aca="false">M51+N51</f>
        <v>2051.4</v>
      </c>
      <c r="P51" s="31"/>
      <c r="Q51" s="64" t="n">
        <f aca="false">O51+P51</f>
        <v>2051.4</v>
      </c>
      <c r="R51" s="31"/>
      <c r="S51" s="64" t="n">
        <f aca="false">Q51+R51</f>
        <v>2051.4</v>
      </c>
      <c r="T51" s="31"/>
      <c r="U51" s="64" t="n">
        <f aca="false">S51+T51</f>
        <v>2051.4</v>
      </c>
      <c r="V51" s="31"/>
      <c r="W51" s="64" t="n">
        <f aca="false">U51+V51</f>
        <v>2051.4</v>
      </c>
      <c r="X51" s="31"/>
      <c r="Y51" s="64" t="n">
        <f aca="false">W51+X51</f>
        <v>2051.4</v>
      </c>
      <c r="Z51" s="31"/>
      <c r="AA51" s="64" t="n">
        <f aca="false">Y51+Z51</f>
        <v>2051.4</v>
      </c>
      <c r="AB51" s="31"/>
      <c r="AC51" s="64" t="n">
        <f aca="false">AA51+AB51</f>
        <v>2051.4</v>
      </c>
      <c r="AD51" s="31"/>
      <c r="AE51" s="64" t="n">
        <f aca="false">AC51+AD51</f>
        <v>2051.4</v>
      </c>
    </row>
    <row r="52" customFormat="false" ht="17.25" hidden="false" customHeight="true" outlineLevel="0" collapsed="false">
      <c r="A52" s="17"/>
      <c r="B52" s="20" t="s">
        <v>116</v>
      </c>
      <c r="C52" s="2" t="n">
        <v>902</v>
      </c>
      <c r="D52" s="21" t="s">
        <v>19</v>
      </c>
      <c r="E52" s="21" t="s">
        <v>26</v>
      </c>
      <c r="F52" s="21" t="s">
        <v>251</v>
      </c>
      <c r="G52" s="21" t="s">
        <v>150</v>
      </c>
      <c r="H52" s="21" t="s">
        <v>259</v>
      </c>
      <c r="I52" s="21" t="s">
        <v>117</v>
      </c>
      <c r="J52" s="31" t="n">
        <v>55.5</v>
      </c>
      <c r="K52" s="64" t="n">
        <f aca="false">J52</f>
        <v>55.5</v>
      </c>
      <c r="L52" s="31"/>
      <c r="M52" s="64" t="n">
        <f aca="false">K52+L52</f>
        <v>55.5</v>
      </c>
      <c r="N52" s="31"/>
      <c r="O52" s="64" t="n">
        <f aca="false">M52+N52</f>
        <v>55.5</v>
      </c>
      <c r="P52" s="31"/>
      <c r="Q52" s="64" t="n">
        <f aca="false">O52+P52</f>
        <v>55.5</v>
      </c>
      <c r="R52" s="31"/>
      <c r="S52" s="64" t="n">
        <f aca="false">Q52+R52</f>
        <v>55.5</v>
      </c>
      <c r="T52" s="31"/>
      <c r="U52" s="64" t="n">
        <f aca="false">S52+T52</f>
        <v>55.5</v>
      </c>
      <c r="V52" s="31"/>
      <c r="W52" s="64" t="n">
        <f aca="false">U52+V52</f>
        <v>55.5</v>
      </c>
      <c r="X52" s="31"/>
      <c r="Y52" s="64" t="n">
        <f aca="false">W52+X52</f>
        <v>55.5</v>
      </c>
      <c r="Z52" s="31"/>
      <c r="AA52" s="64" t="n">
        <f aca="false">Y52+Z52</f>
        <v>55.5</v>
      </c>
      <c r="AB52" s="31"/>
      <c r="AC52" s="64" t="n">
        <f aca="false">AA52+AB52</f>
        <v>55.5</v>
      </c>
      <c r="AD52" s="31"/>
      <c r="AE52" s="64" t="n">
        <f aca="false">AC52+AD52</f>
        <v>55.5</v>
      </c>
    </row>
    <row r="53" customFormat="false" ht="31.5" hidden="false" customHeight="false" outlineLevel="0" collapsed="false">
      <c r="A53" s="17"/>
      <c r="B53" s="20" t="s">
        <v>260</v>
      </c>
      <c r="C53" s="35" t="n">
        <v>902</v>
      </c>
      <c r="D53" s="21" t="s">
        <v>19</v>
      </c>
      <c r="E53" s="21" t="s">
        <v>26</v>
      </c>
      <c r="F53" s="21" t="s">
        <v>251</v>
      </c>
      <c r="G53" s="21" t="s">
        <v>150</v>
      </c>
      <c r="H53" s="21" t="s">
        <v>261</v>
      </c>
      <c r="I53" s="21"/>
      <c r="J53" s="82" t="n">
        <f aca="false">J54+J55</f>
        <v>1010.6</v>
      </c>
      <c r="K53" s="64" t="n">
        <f aca="false">J53</f>
        <v>1010.6</v>
      </c>
      <c r="L53" s="82" t="n">
        <f aca="false">L54+L55</f>
        <v>0</v>
      </c>
      <c r="M53" s="64" t="n">
        <f aca="false">K53+L53</f>
        <v>1010.6</v>
      </c>
      <c r="N53" s="82" t="n">
        <f aca="false">N54+N55</f>
        <v>0</v>
      </c>
      <c r="O53" s="64" t="n">
        <f aca="false">M53+N53</f>
        <v>1010.6</v>
      </c>
      <c r="P53" s="82" t="n">
        <f aca="false">P54+P55</f>
        <v>0</v>
      </c>
      <c r="Q53" s="64" t="n">
        <f aca="false">O53+P53</f>
        <v>1010.6</v>
      </c>
      <c r="R53" s="82" t="n">
        <f aca="false">R54+R55</f>
        <v>0</v>
      </c>
      <c r="S53" s="64" t="n">
        <f aca="false">Q53+R53</f>
        <v>1010.6</v>
      </c>
      <c r="T53" s="82" t="n">
        <f aca="false">T54+T55</f>
        <v>0</v>
      </c>
      <c r="U53" s="64" t="n">
        <f aca="false">S53+T53</f>
        <v>1010.6</v>
      </c>
      <c r="V53" s="82" t="n">
        <f aca="false">V54+V55</f>
        <v>0</v>
      </c>
      <c r="W53" s="64" t="n">
        <f aca="false">U53+V53</f>
        <v>1010.6</v>
      </c>
      <c r="X53" s="82" t="n">
        <f aca="false">X54+X55</f>
        <v>0</v>
      </c>
      <c r="Y53" s="64" t="n">
        <f aca="false">W53+X53</f>
        <v>1010.6</v>
      </c>
      <c r="Z53" s="82" t="n">
        <f aca="false">Z54+Z55</f>
        <v>0</v>
      </c>
      <c r="AA53" s="64" t="n">
        <f aca="false">Y53+Z53</f>
        <v>1010.6</v>
      </c>
      <c r="AB53" s="82" t="n">
        <f aca="false">AB54+AB55</f>
        <v>0</v>
      </c>
      <c r="AC53" s="64" t="n">
        <f aca="false">AA53+AB53</f>
        <v>1010.6</v>
      </c>
      <c r="AD53" s="82" t="n">
        <f aca="false">AD54+AD55</f>
        <v>0</v>
      </c>
      <c r="AE53" s="64" t="n">
        <f aca="false">AC53+AD53</f>
        <v>1010.6</v>
      </c>
    </row>
    <row r="54" customFormat="false" ht="47.25" hidden="false" customHeight="false" outlineLevel="0" collapsed="false">
      <c r="A54" s="17"/>
      <c r="B54" s="20" t="s">
        <v>114</v>
      </c>
      <c r="C54" s="35" t="n">
        <v>902</v>
      </c>
      <c r="D54" s="21" t="s">
        <v>19</v>
      </c>
      <c r="E54" s="21" t="s">
        <v>26</v>
      </c>
      <c r="F54" s="21" t="s">
        <v>251</v>
      </c>
      <c r="G54" s="21" t="s">
        <v>150</v>
      </c>
      <c r="H54" s="21" t="s">
        <v>261</v>
      </c>
      <c r="I54" s="21" t="s">
        <v>115</v>
      </c>
      <c r="J54" s="82" t="n">
        <v>976.6</v>
      </c>
      <c r="K54" s="64" t="n">
        <f aca="false">J54</f>
        <v>976.6</v>
      </c>
      <c r="L54" s="82"/>
      <c r="M54" s="64" t="n">
        <f aca="false">K54+L54</f>
        <v>976.6</v>
      </c>
      <c r="N54" s="82"/>
      <c r="O54" s="64" t="n">
        <f aca="false">M54+N54</f>
        <v>976.6</v>
      </c>
      <c r="P54" s="82"/>
      <c r="Q54" s="64" t="n">
        <f aca="false">O54+P54</f>
        <v>976.6</v>
      </c>
      <c r="R54" s="82"/>
      <c r="S54" s="64" t="n">
        <f aca="false">Q54+R54</f>
        <v>976.6</v>
      </c>
      <c r="T54" s="82"/>
      <c r="U54" s="64" t="n">
        <f aca="false">S54+T54</f>
        <v>976.6</v>
      </c>
      <c r="V54" s="82"/>
      <c r="W54" s="64" t="n">
        <f aca="false">U54+V54</f>
        <v>976.6</v>
      </c>
      <c r="X54" s="82"/>
      <c r="Y54" s="64" t="n">
        <f aca="false">W54+X54</f>
        <v>976.6</v>
      </c>
      <c r="Z54" s="82"/>
      <c r="AA54" s="64" t="n">
        <f aca="false">Y54+Z54</f>
        <v>976.6</v>
      </c>
      <c r="AB54" s="82"/>
      <c r="AC54" s="64" t="n">
        <f aca="false">AA54+AB54</f>
        <v>976.6</v>
      </c>
      <c r="AD54" s="82"/>
      <c r="AE54" s="64" t="n">
        <f aca="false">AC54+AD54</f>
        <v>976.6</v>
      </c>
    </row>
    <row r="55" customFormat="false" ht="15.75" hidden="false" customHeight="false" outlineLevel="0" collapsed="false">
      <c r="A55" s="17"/>
      <c r="B55" s="20" t="s">
        <v>116</v>
      </c>
      <c r="C55" s="35" t="n">
        <v>902</v>
      </c>
      <c r="D55" s="21" t="s">
        <v>19</v>
      </c>
      <c r="E55" s="21" t="s">
        <v>26</v>
      </c>
      <c r="F55" s="21" t="s">
        <v>251</v>
      </c>
      <c r="G55" s="21" t="s">
        <v>150</v>
      </c>
      <c r="H55" s="21" t="s">
        <v>261</v>
      </c>
      <c r="I55" s="21" t="s">
        <v>117</v>
      </c>
      <c r="J55" s="82" t="n">
        <v>34</v>
      </c>
      <c r="K55" s="64" t="n">
        <f aca="false">J55</f>
        <v>34</v>
      </c>
      <c r="L55" s="82"/>
      <c r="M55" s="64" t="n">
        <f aca="false">K55+L55</f>
        <v>34</v>
      </c>
      <c r="N55" s="82"/>
      <c r="O55" s="64" t="n">
        <f aca="false">M55+N55</f>
        <v>34</v>
      </c>
      <c r="P55" s="82"/>
      <c r="Q55" s="64" t="n">
        <f aca="false">O55+P55</f>
        <v>34</v>
      </c>
      <c r="R55" s="82"/>
      <c r="S55" s="64" t="n">
        <f aca="false">Q55+R55</f>
        <v>34</v>
      </c>
      <c r="T55" s="82"/>
      <c r="U55" s="64" t="n">
        <f aca="false">S55+T55</f>
        <v>34</v>
      </c>
      <c r="V55" s="82"/>
      <c r="W55" s="64" t="n">
        <f aca="false">U55+V55</f>
        <v>34</v>
      </c>
      <c r="X55" s="82"/>
      <c r="Y55" s="64" t="n">
        <f aca="false">W55+X55</f>
        <v>34</v>
      </c>
      <c r="Z55" s="82"/>
      <c r="AA55" s="64" t="n">
        <f aca="false">Y55+Z55</f>
        <v>34</v>
      </c>
      <c r="AB55" s="82"/>
      <c r="AC55" s="64" t="n">
        <f aca="false">AA55+AB55</f>
        <v>34</v>
      </c>
      <c r="AD55" s="82"/>
      <c r="AE55" s="64" t="n">
        <f aca="false">AC55+AD55</f>
        <v>34</v>
      </c>
    </row>
    <row r="56" customFormat="false" ht="15.75" hidden="false" customHeight="false" outlineLevel="0" collapsed="false">
      <c r="A56" s="17"/>
      <c r="B56" s="20" t="s">
        <v>27</v>
      </c>
      <c r="C56" s="35" t="n">
        <v>902</v>
      </c>
      <c r="D56" s="21" t="s">
        <v>19</v>
      </c>
      <c r="E56" s="21" t="s">
        <v>28</v>
      </c>
      <c r="F56" s="21"/>
      <c r="G56" s="21"/>
      <c r="H56" s="21"/>
      <c r="I56" s="21"/>
      <c r="J56" s="82"/>
      <c r="K56" s="64"/>
      <c r="L56" s="82"/>
      <c r="M56" s="64"/>
      <c r="N56" s="82"/>
      <c r="O56" s="64"/>
      <c r="P56" s="82"/>
      <c r="Q56" s="64"/>
      <c r="R56" s="82"/>
      <c r="S56" s="64"/>
      <c r="T56" s="82"/>
      <c r="U56" s="64"/>
      <c r="V56" s="82" t="n">
        <f aca="false">V57</f>
        <v>19.3</v>
      </c>
      <c r="W56" s="64" t="n">
        <f aca="false">U56+V56</f>
        <v>19.3</v>
      </c>
      <c r="X56" s="82" t="n">
        <f aca="false">X57</f>
        <v>0</v>
      </c>
      <c r="Y56" s="64" t="n">
        <f aca="false">W56+X56</f>
        <v>19.3</v>
      </c>
      <c r="Z56" s="82" t="n">
        <f aca="false">Z57</f>
        <v>0</v>
      </c>
      <c r="AA56" s="64" t="n">
        <f aca="false">Y56+Z56</f>
        <v>19.3</v>
      </c>
      <c r="AB56" s="82" t="n">
        <f aca="false">AB57</f>
        <v>0</v>
      </c>
      <c r="AC56" s="64" t="n">
        <f aca="false">AA56+AB56</f>
        <v>19.3</v>
      </c>
      <c r="AD56" s="82" t="n">
        <f aca="false">AD57</f>
        <v>0</v>
      </c>
      <c r="AE56" s="64" t="n">
        <f aca="false">AC56+AD56</f>
        <v>19.3</v>
      </c>
    </row>
    <row r="57" customFormat="false" ht="15.75" hidden="false" customHeight="false" outlineLevel="0" collapsed="false">
      <c r="A57" s="17"/>
      <c r="B57" s="20" t="s">
        <v>250</v>
      </c>
      <c r="C57" s="35" t="n">
        <v>902</v>
      </c>
      <c r="D57" s="21" t="s">
        <v>19</v>
      </c>
      <c r="E57" s="21" t="s">
        <v>28</v>
      </c>
      <c r="F57" s="21" t="s">
        <v>251</v>
      </c>
      <c r="G57" s="21" t="s">
        <v>102</v>
      </c>
      <c r="H57" s="21" t="s">
        <v>103</v>
      </c>
      <c r="I57" s="21"/>
      <c r="J57" s="82"/>
      <c r="K57" s="64"/>
      <c r="L57" s="82"/>
      <c r="M57" s="64"/>
      <c r="N57" s="82"/>
      <c r="O57" s="64"/>
      <c r="P57" s="82"/>
      <c r="Q57" s="64"/>
      <c r="R57" s="82"/>
      <c r="S57" s="64"/>
      <c r="T57" s="82"/>
      <c r="U57" s="64"/>
      <c r="V57" s="82" t="n">
        <f aca="false">V58</f>
        <v>19.3</v>
      </c>
      <c r="W57" s="64" t="n">
        <f aca="false">U57+V57</f>
        <v>19.3</v>
      </c>
      <c r="X57" s="82" t="n">
        <f aca="false">X58</f>
        <v>0</v>
      </c>
      <c r="Y57" s="64" t="n">
        <f aca="false">W57+X57</f>
        <v>19.3</v>
      </c>
      <c r="Z57" s="82" t="n">
        <f aca="false">Z58</f>
        <v>0</v>
      </c>
      <c r="AA57" s="64" t="n">
        <f aca="false">Y57+Z57</f>
        <v>19.3</v>
      </c>
      <c r="AB57" s="82" t="n">
        <f aca="false">AB58</f>
        <v>0</v>
      </c>
      <c r="AC57" s="64" t="n">
        <f aca="false">AA57+AB57</f>
        <v>19.3</v>
      </c>
      <c r="AD57" s="82" t="n">
        <f aca="false">AD58</f>
        <v>0</v>
      </c>
      <c r="AE57" s="64" t="n">
        <f aca="false">AC57+AD57</f>
        <v>19.3</v>
      </c>
    </row>
    <row r="58" customFormat="false" ht="15.75" hidden="false" customHeight="false" outlineLevel="0" collapsed="false">
      <c r="A58" s="17"/>
      <c r="B58" s="20" t="s">
        <v>277</v>
      </c>
      <c r="C58" s="35" t="n">
        <v>902</v>
      </c>
      <c r="D58" s="21" t="s">
        <v>19</v>
      </c>
      <c r="E58" s="21" t="s">
        <v>28</v>
      </c>
      <c r="F58" s="21" t="s">
        <v>251</v>
      </c>
      <c r="G58" s="21" t="s">
        <v>278</v>
      </c>
      <c r="H58" s="21" t="s">
        <v>103</v>
      </c>
      <c r="I58" s="21"/>
      <c r="J58" s="82"/>
      <c r="K58" s="64"/>
      <c r="L58" s="82"/>
      <c r="M58" s="64"/>
      <c r="N58" s="82"/>
      <c r="O58" s="64"/>
      <c r="P58" s="82"/>
      <c r="Q58" s="64"/>
      <c r="R58" s="82"/>
      <c r="S58" s="64"/>
      <c r="T58" s="82"/>
      <c r="U58" s="64"/>
      <c r="V58" s="82" t="n">
        <f aca="false">V59</f>
        <v>19.3</v>
      </c>
      <c r="W58" s="64" t="n">
        <f aca="false">U58+V58</f>
        <v>19.3</v>
      </c>
      <c r="X58" s="82" t="n">
        <f aca="false">X59</f>
        <v>0</v>
      </c>
      <c r="Y58" s="64" t="n">
        <f aca="false">W58+X58</f>
        <v>19.3</v>
      </c>
      <c r="Z58" s="82" t="n">
        <f aca="false">Z59</f>
        <v>0</v>
      </c>
      <c r="AA58" s="64" t="n">
        <f aca="false">Y58+Z58</f>
        <v>19.3</v>
      </c>
      <c r="AB58" s="82" t="n">
        <f aca="false">AB59</f>
        <v>0</v>
      </c>
      <c r="AC58" s="64" t="n">
        <f aca="false">AA58+AB58</f>
        <v>19.3</v>
      </c>
      <c r="AD58" s="82" t="n">
        <f aca="false">AD59</f>
        <v>0</v>
      </c>
      <c r="AE58" s="64" t="n">
        <f aca="false">AC58+AD58</f>
        <v>19.3</v>
      </c>
    </row>
    <row r="59" customFormat="false" ht="31.5" hidden="false" customHeight="true" outlineLevel="0" collapsed="false">
      <c r="A59" s="17"/>
      <c r="B59" s="20" t="s">
        <v>287</v>
      </c>
      <c r="C59" s="35" t="n">
        <v>902</v>
      </c>
      <c r="D59" s="21" t="s">
        <v>19</v>
      </c>
      <c r="E59" s="21" t="s">
        <v>28</v>
      </c>
      <c r="F59" s="21" t="s">
        <v>251</v>
      </c>
      <c r="G59" s="21" t="s">
        <v>278</v>
      </c>
      <c r="H59" s="21" t="s">
        <v>288</v>
      </c>
      <c r="I59" s="21"/>
      <c r="J59" s="82"/>
      <c r="K59" s="64"/>
      <c r="L59" s="82"/>
      <c r="M59" s="64"/>
      <c r="N59" s="82"/>
      <c r="O59" s="64"/>
      <c r="P59" s="82"/>
      <c r="Q59" s="64"/>
      <c r="R59" s="82"/>
      <c r="S59" s="64"/>
      <c r="T59" s="82"/>
      <c r="U59" s="64"/>
      <c r="V59" s="82" t="n">
        <f aca="false">V60</f>
        <v>19.3</v>
      </c>
      <c r="W59" s="64" t="n">
        <f aca="false">U59+V59</f>
        <v>19.3</v>
      </c>
      <c r="X59" s="82" t="n">
        <f aca="false">X60</f>
        <v>0</v>
      </c>
      <c r="Y59" s="64" t="n">
        <f aca="false">W59+X59</f>
        <v>19.3</v>
      </c>
      <c r="Z59" s="82" t="n">
        <f aca="false">Z60</f>
        <v>0</v>
      </c>
      <c r="AA59" s="64" t="n">
        <f aca="false">Y59+Z59</f>
        <v>19.3</v>
      </c>
      <c r="AB59" s="82" t="n">
        <f aca="false">AB60</f>
        <v>0</v>
      </c>
      <c r="AC59" s="64" t="n">
        <f aca="false">AA59+AB59</f>
        <v>19.3</v>
      </c>
      <c r="AD59" s="82" t="n">
        <f aca="false">AD60</f>
        <v>0</v>
      </c>
      <c r="AE59" s="64" t="n">
        <f aca="false">AC59+AD59</f>
        <v>19.3</v>
      </c>
    </row>
    <row r="60" customFormat="false" ht="15.75" hidden="false" customHeight="false" outlineLevel="0" collapsed="false">
      <c r="A60" s="17"/>
      <c r="B60" s="20" t="s">
        <v>116</v>
      </c>
      <c r="C60" s="35" t="n">
        <v>902</v>
      </c>
      <c r="D60" s="21" t="s">
        <v>19</v>
      </c>
      <c r="E60" s="21" t="s">
        <v>28</v>
      </c>
      <c r="F60" s="21" t="s">
        <v>251</v>
      </c>
      <c r="G60" s="21" t="s">
        <v>278</v>
      </c>
      <c r="H60" s="21" t="s">
        <v>288</v>
      </c>
      <c r="I60" s="21" t="s">
        <v>117</v>
      </c>
      <c r="J60" s="82"/>
      <c r="K60" s="64"/>
      <c r="L60" s="82"/>
      <c r="M60" s="64"/>
      <c r="N60" s="82"/>
      <c r="O60" s="64"/>
      <c r="P60" s="82"/>
      <c r="Q60" s="64"/>
      <c r="R60" s="82"/>
      <c r="S60" s="64"/>
      <c r="T60" s="82"/>
      <c r="U60" s="64"/>
      <c r="V60" s="82" t="n">
        <v>19.3</v>
      </c>
      <c r="W60" s="64" t="n">
        <f aca="false">U60+V60</f>
        <v>19.3</v>
      </c>
      <c r="X60" s="82"/>
      <c r="Y60" s="64" t="n">
        <f aca="false">W60+X60</f>
        <v>19.3</v>
      </c>
      <c r="Z60" s="82"/>
      <c r="AA60" s="64" t="n">
        <f aca="false">Y60+Z60</f>
        <v>19.3</v>
      </c>
      <c r="AB60" s="82"/>
      <c r="AC60" s="64" t="n">
        <f aca="false">AA60+AB60</f>
        <v>19.3</v>
      </c>
      <c r="AD60" s="82"/>
      <c r="AE60" s="64" t="n">
        <f aca="false">AC60+AD60</f>
        <v>19.3</v>
      </c>
    </row>
    <row r="61" customFormat="false" ht="15.75" hidden="false" customHeight="false" outlineLevel="0" collapsed="false">
      <c r="A61" s="17"/>
      <c r="B61" s="20" t="s">
        <v>31</v>
      </c>
      <c r="C61" s="35" t="n">
        <v>902</v>
      </c>
      <c r="D61" s="21" t="s">
        <v>19</v>
      </c>
      <c r="E61" s="21" t="s">
        <v>32</v>
      </c>
      <c r="F61" s="21"/>
      <c r="G61" s="21"/>
      <c r="H61" s="21"/>
      <c r="I61" s="21"/>
      <c r="J61" s="82"/>
      <c r="K61" s="64"/>
      <c r="L61" s="82"/>
      <c r="M61" s="64" t="n">
        <f aca="false">K61+L61</f>
        <v>0</v>
      </c>
      <c r="N61" s="82" t="n">
        <f aca="false">N62</f>
        <v>5100</v>
      </c>
      <c r="O61" s="64" t="n">
        <f aca="false">M61+N61</f>
        <v>5100</v>
      </c>
      <c r="P61" s="82" t="n">
        <f aca="false">P62</f>
        <v>0</v>
      </c>
      <c r="Q61" s="64" t="n">
        <f aca="false">O61+P61</f>
        <v>5100</v>
      </c>
      <c r="R61" s="82" t="n">
        <f aca="false">R62</f>
        <v>0</v>
      </c>
      <c r="S61" s="64" t="n">
        <f aca="false">Q61+R61</f>
        <v>5100</v>
      </c>
      <c r="T61" s="82" t="n">
        <f aca="false">T62</f>
        <v>0</v>
      </c>
      <c r="U61" s="64" t="n">
        <f aca="false">S61+T61</f>
        <v>5100</v>
      </c>
      <c r="V61" s="82" t="n">
        <f aca="false">V62</f>
        <v>0</v>
      </c>
      <c r="W61" s="64" t="n">
        <f aca="false">U61+V61</f>
        <v>5100</v>
      </c>
      <c r="X61" s="82" t="n">
        <f aca="false">X62</f>
        <v>0</v>
      </c>
      <c r="Y61" s="64" t="n">
        <f aca="false">W61+X61</f>
        <v>5100</v>
      </c>
      <c r="Z61" s="82" t="n">
        <f aca="false">Z62</f>
        <v>-1166.2</v>
      </c>
      <c r="AA61" s="64" t="n">
        <f aca="false">Y61+Z61</f>
        <v>3933.8</v>
      </c>
      <c r="AB61" s="82" t="n">
        <f aca="false">AB62</f>
        <v>0</v>
      </c>
      <c r="AC61" s="64" t="n">
        <f aca="false">AA61+AB61</f>
        <v>3933.8</v>
      </c>
      <c r="AD61" s="82" t="n">
        <f aca="false">AD62</f>
        <v>0</v>
      </c>
      <c r="AE61" s="64" t="n">
        <f aca="false">AC61+AD61</f>
        <v>3933.8</v>
      </c>
    </row>
    <row r="62" customFormat="false" ht="15.75" hidden="false" customHeight="false" outlineLevel="0" collapsed="false">
      <c r="A62" s="17"/>
      <c r="B62" s="20" t="s">
        <v>250</v>
      </c>
      <c r="C62" s="35" t="n">
        <v>902</v>
      </c>
      <c r="D62" s="21" t="s">
        <v>19</v>
      </c>
      <c r="E62" s="21" t="s">
        <v>32</v>
      </c>
      <c r="F62" s="21" t="s">
        <v>251</v>
      </c>
      <c r="G62" s="21" t="s">
        <v>102</v>
      </c>
      <c r="H62" s="21" t="s">
        <v>103</v>
      </c>
      <c r="I62" s="21"/>
      <c r="J62" s="82"/>
      <c r="K62" s="64"/>
      <c r="L62" s="82"/>
      <c r="M62" s="64"/>
      <c r="N62" s="82" t="n">
        <v>5100</v>
      </c>
      <c r="O62" s="64" t="n">
        <f aca="false">O63</f>
        <v>5100</v>
      </c>
      <c r="P62" s="82" t="n">
        <f aca="false">P63</f>
        <v>0</v>
      </c>
      <c r="Q62" s="64" t="n">
        <f aca="false">O62+P62</f>
        <v>5100</v>
      </c>
      <c r="R62" s="82" t="n">
        <f aca="false">R63</f>
        <v>0</v>
      </c>
      <c r="S62" s="64" t="n">
        <f aca="false">Q62+R62</f>
        <v>5100</v>
      </c>
      <c r="T62" s="82" t="n">
        <f aca="false">T63</f>
        <v>0</v>
      </c>
      <c r="U62" s="64" t="n">
        <f aca="false">S62+T62</f>
        <v>5100</v>
      </c>
      <c r="V62" s="82" t="n">
        <f aca="false">V63</f>
        <v>0</v>
      </c>
      <c r="W62" s="64" t="n">
        <f aca="false">U62+V62</f>
        <v>5100</v>
      </c>
      <c r="X62" s="82" t="n">
        <f aca="false">X63</f>
        <v>0</v>
      </c>
      <c r="Y62" s="64" t="n">
        <f aca="false">W62+X62</f>
        <v>5100</v>
      </c>
      <c r="Z62" s="82" t="n">
        <f aca="false">Z63</f>
        <v>-1166.2</v>
      </c>
      <c r="AA62" s="64" t="n">
        <f aca="false">Y62+Z62</f>
        <v>3933.8</v>
      </c>
      <c r="AB62" s="82" t="n">
        <f aca="false">AB63</f>
        <v>0</v>
      </c>
      <c r="AC62" s="64" t="n">
        <f aca="false">AA62+AB62</f>
        <v>3933.8</v>
      </c>
      <c r="AD62" s="82" t="n">
        <f aca="false">AD63</f>
        <v>0</v>
      </c>
      <c r="AE62" s="64" t="n">
        <f aca="false">AC62+AD62</f>
        <v>3933.8</v>
      </c>
    </row>
    <row r="63" customFormat="false" ht="15.75" hidden="false" customHeight="false" outlineLevel="0" collapsed="false">
      <c r="A63" s="17"/>
      <c r="B63" s="20" t="s">
        <v>277</v>
      </c>
      <c r="C63" s="35" t="n">
        <v>902</v>
      </c>
      <c r="D63" s="21" t="s">
        <v>19</v>
      </c>
      <c r="E63" s="21" t="s">
        <v>32</v>
      </c>
      <c r="F63" s="21" t="s">
        <v>251</v>
      </c>
      <c r="G63" s="21" t="s">
        <v>278</v>
      </c>
      <c r="H63" s="21" t="s">
        <v>103</v>
      </c>
      <c r="I63" s="21"/>
      <c r="J63" s="82"/>
      <c r="K63" s="64"/>
      <c r="L63" s="82"/>
      <c r="M63" s="64" t="n">
        <f aca="false">K63+L63</f>
        <v>0</v>
      </c>
      <c r="N63" s="82" t="n">
        <f aca="false">N64</f>
        <v>5100</v>
      </c>
      <c r="O63" s="64" t="n">
        <f aca="false">M63+N63</f>
        <v>5100</v>
      </c>
      <c r="P63" s="82" t="n">
        <f aca="false">P64</f>
        <v>0</v>
      </c>
      <c r="Q63" s="64" t="n">
        <f aca="false">O63+P63</f>
        <v>5100</v>
      </c>
      <c r="R63" s="82" t="n">
        <f aca="false">R64</f>
        <v>0</v>
      </c>
      <c r="S63" s="64" t="n">
        <f aca="false">Q63+R63</f>
        <v>5100</v>
      </c>
      <c r="T63" s="82" t="n">
        <f aca="false">T64</f>
        <v>0</v>
      </c>
      <c r="U63" s="64" t="n">
        <f aca="false">S63+T63</f>
        <v>5100</v>
      </c>
      <c r="V63" s="82" t="n">
        <f aca="false">V64</f>
        <v>0</v>
      </c>
      <c r="W63" s="64" t="n">
        <f aca="false">U63+V63</f>
        <v>5100</v>
      </c>
      <c r="X63" s="82" t="n">
        <f aca="false">X64</f>
        <v>0</v>
      </c>
      <c r="Y63" s="64" t="n">
        <f aca="false">W63+X63</f>
        <v>5100</v>
      </c>
      <c r="Z63" s="82" t="n">
        <f aca="false">Z64</f>
        <v>-1166.2</v>
      </c>
      <c r="AA63" s="64" t="n">
        <f aca="false">Y63+Z63</f>
        <v>3933.8</v>
      </c>
      <c r="AB63" s="82" t="n">
        <f aca="false">AB64</f>
        <v>0</v>
      </c>
      <c r="AC63" s="64" t="n">
        <f aca="false">AA63+AB63</f>
        <v>3933.8</v>
      </c>
      <c r="AD63" s="82" t="n">
        <f aca="false">AD64</f>
        <v>0</v>
      </c>
      <c r="AE63" s="64" t="n">
        <f aca="false">AC63+AD63</f>
        <v>3933.8</v>
      </c>
    </row>
    <row r="64" customFormat="false" ht="31.5" hidden="false" customHeight="false" outlineLevel="0" collapsed="false">
      <c r="A64" s="17"/>
      <c r="B64" s="20" t="s">
        <v>285</v>
      </c>
      <c r="C64" s="35" t="n">
        <v>902</v>
      </c>
      <c r="D64" s="21" t="s">
        <v>19</v>
      </c>
      <c r="E64" s="21" t="s">
        <v>32</v>
      </c>
      <c r="F64" s="21" t="s">
        <v>251</v>
      </c>
      <c r="G64" s="21" t="s">
        <v>278</v>
      </c>
      <c r="H64" s="21" t="s">
        <v>286</v>
      </c>
      <c r="I64" s="21"/>
      <c r="J64" s="82"/>
      <c r="K64" s="64"/>
      <c r="L64" s="82"/>
      <c r="M64" s="64" t="n">
        <f aca="false">K64+L64</f>
        <v>0</v>
      </c>
      <c r="N64" s="82" t="n">
        <f aca="false">N65</f>
        <v>5100</v>
      </c>
      <c r="O64" s="64" t="n">
        <f aca="false">M64+N64</f>
        <v>5100</v>
      </c>
      <c r="P64" s="82" t="n">
        <f aca="false">P65</f>
        <v>0</v>
      </c>
      <c r="Q64" s="64" t="n">
        <f aca="false">O64+P64</f>
        <v>5100</v>
      </c>
      <c r="R64" s="82" t="n">
        <f aca="false">R65</f>
        <v>0</v>
      </c>
      <c r="S64" s="64" t="n">
        <f aca="false">Q64+R64</f>
        <v>5100</v>
      </c>
      <c r="T64" s="82" t="n">
        <f aca="false">T65</f>
        <v>0</v>
      </c>
      <c r="U64" s="64" t="n">
        <f aca="false">S64+T64</f>
        <v>5100</v>
      </c>
      <c r="V64" s="82" t="n">
        <f aca="false">V65</f>
        <v>0</v>
      </c>
      <c r="W64" s="64" t="n">
        <f aca="false">U64+V64</f>
        <v>5100</v>
      </c>
      <c r="X64" s="82" t="n">
        <f aca="false">X65</f>
        <v>0</v>
      </c>
      <c r="Y64" s="64" t="n">
        <f aca="false">W64+X64</f>
        <v>5100</v>
      </c>
      <c r="Z64" s="82" t="n">
        <f aca="false">Z65</f>
        <v>-1166.2</v>
      </c>
      <c r="AA64" s="64" t="n">
        <f aca="false">Y64+Z64</f>
        <v>3933.8</v>
      </c>
      <c r="AB64" s="82" t="n">
        <f aca="false">AB65</f>
        <v>0</v>
      </c>
      <c r="AC64" s="64" t="n">
        <f aca="false">AA64+AB64</f>
        <v>3933.8</v>
      </c>
      <c r="AD64" s="82" t="n">
        <f aca="false">AD65</f>
        <v>0</v>
      </c>
      <c r="AE64" s="64" t="n">
        <f aca="false">AC64+AD64</f>
        <v>3933.8</v>
      </c>
    </row>
    <row r="65" customFormat="false" ht="15.75" hidden="false" customHeight="false" outlineLevel="0" collapsed="false">
      <c r="A65" s="17"/>
      <c r="B65" s="60" t="s">
        <v>118</v>
      </c>
      <c r="C65" s="35" t="n">
        <v>902</v>
      </c>
      <c r="D65" s="21" t="s">
        <v>19</v>
      </c>
      <c r="E65" s="21" t="s">
        <v>32</v>
      </c>
      <c r="F65" s="21" t="s">
        <v>251</v>
      </c>
      <c r="G65" s="21" t="s">
        <v>278</v>
      </c>
      <c r="H65" s="21" t="s">
        <v>286</v>
      </c>
      <c r="I65" s="21" t="s">
        <v>119</v>
      </c>
      <c r="J65" s="82"/>
      <c r="K65" s="64"/>
      <c r="L65" s="82"/>
      <c r="M65" s="64" t="n">
        <f aca="false">K65+L65</f>
        <v>0</v>
      </c>
      <c r="N65" s="82" t="n">
        <v>5100</v>
      </c>
      <c r="O65" s="64" t="n">
        <f aca="false">M65+N65</f>
        <v>5100</v>
      </c>
      <c r="P65" s="82"/>
      <c r="Q65" s="64" t="n">
        <f aca="false">O65+P65</f>
        <v>5100</v>
      </c>
      <c r="R65" s="82"/>
      <c r="S65" s="64" t="n">
        <f aca="false">Q65+R65</f>
        <v>5100</v>
      </c>
      <c r="T65" s="82"/>
      <c r="U65" s="64" t="n">
        <f aca="false">S65+T65</f>
        <v>5100</v>
      </c>
      <c r="V65" s="82"/>
      <c r="W65" s="64" t="n">
        <f aca="false">U65+V65</f>
        <v>5100</v>
      </c>
      <c r="X65" s="82"/>
      <c r="Y65" s="64" t="n">
        <f aca="false">W65+X65</f>
        <v>5100</v>
      </c>
      <c r="Z65" s="82" t="n">
        <v>-1166.2</v>
      </c>
      <c r="AA65" s="64" t="n">
        <f aca="false">Y65+Z65</f>
        <v>3933.8</v>
      </c>
      <c r="AB65" s="82"/>
      <c r="AC65" s="64" t="n">
        <f aca="false">AA65+AB65</f>
        <v>3933.8</v>
      </c>
      <c r="AD65" s="82"/>
      <c r="AE65" s="64" t="n">
        <f aca="false">AC65+AD65</f>
        <v>3933.8</v>
      </c>
    </row>
    <row r="66" customFormat="false" ht="15.75" hidden="false" customHeight="false" outlineLevel="0" collapsed="false">
      <c r="A66" s="17"/>
      <c r="B66" s="20" t="s">
        <v>33</v>
      </c>
      <c r="C66" s="35" t="n">
        <v>902</v>
      </c>
      <c r="D66" s="21" t="s">
        <v>19</v>
      </c>
      <c r="E66" s="21" t="s">
        <v>34</v>
      </c>
      <c r="F66" s="21"/>
      <c r="G66" s="21"/>
      <c r="H66" s="21"/>
      <c r="I66" s="21"/>
      <c r="J66" s="82" t="n">
        <f aca="false">J67</f>
        <v>1000</v>
      </c>
      <c r="K66" s="64" t="n">
        <f aca="false">J66</f>
        <v>1000</v>
      </c>
      <c r="L66" s="82" t="n">
        <f aca="false">L67</f>
        <v>0</v>
      </c>
      <c r="M66" s="64" t="n">
        <f aca="false">K66+L66</f>
        <v>1000</v>
      </c>
      <c r="N66" s="82" t="n">
        <f aca="false">N67</f>
        <v>1065</v>
      </c>
      <c r="O66" s="64" t="n">
        <f aca="false">M66+N66</f>
        <v>2065</v>
      </c>
      <c r="P66" s="82" t="n">
        <f aca="false">P67</f>
        <v>-500</v>
      </c>
      <c r="Q66" s="64" t="n">
        <f aca="false">O66+P66</f>
        <v>1565</v>
      </c>
      <c r="R66" s="82" t="n">
        <f aca="false">R67</f>
        <v>0</v>
      </c>
      <c r="S66" s="64" t="n">
        <f aca="false">Q66+R66</f>
        <v>1565</v>
      </c>
      <c r="T66" s="82" t="n">
        <f aca="false">T67</f>
        <v>0</v>
      </c>
      <c r="U66" s="64" t="n">
        <f aca="false">S66+T66</f>
        <v>1565</v>
      </c>
      <c r="V66" s="82" t="n">
        <f aca="false">V67</f>
        <v>-700</v>
      </c>
      <c r="W66" s="64" t="n">
        <f aca="false">U66+V66</f>
        <v>865</v>
      </c>
      <c r="X66" s="82" t="n">
        <f aca="false">X67</f>
        <v>0</v>
      </c>
      <c r="Y66" s="64" t="n">
        <f aca="false">W66+X66</f>
        <v>865</v>
      </c>
      <c r="Z66" s="82" t="n">
        <f aca="false">Z67</f>
        <v>-110</v>
      </c>
      <c r="AA66" s="64" t="n">
        <f aca="false">Y66+Z66</f>
        <v>755</v>
      </c>
      <c r="AB66" s="82" t="n">
        <f aca="false">AB67</f>
        <v>-350</v>
      </c>
      <c r="AC66" s="64" t="n">
        <f aca="false">AA66+AB66</f>
        <v>405</v>
      </c>
      <c r="AD66" s="82" t="n">
        <f aca="false">AD67</f>
        <v>-51.5</v>
      </c>
      <c r="AE66" s="64" t="n">
        <f aca="false">AC66+AD66</f>
        <v>353.5</v>
      </c>
    </row>
    <row r="67" customFormat="false" ht="15.75" hidden="false" customHeight="false" outlineLevel="0" collapsed="false">
      <c r="A67" s="17"/>
      <c r="B67" s="20" t="s">
        <v>250</v>
      </c>
      <c r="C67" s="35" t="n">
        <v>902</v>
      </c>
      <c r="D67" s="21" t="s">
        <v>19</v>
      </c>
      <c r="E67" s="21" t="s">
        <v>34</v>
      </c>
      <c r="F67" s="21" t="s">
        <v>251</v>
      </c>
      <c r="G67" s="21" t="s">
        <v>102</v>
      </c>
      <c r="H67" s="21" t="s">
        <v>103</v>
      </c>
      <c r="I67" s="21"/>
      <c r="J67" s="82" t="n">
        <f aca="false">J68</f>
        <v>1000</v>
      </c>
      <c r="K67" s="64" t="n">
        <f aca="false">J67</f>
        <v>1000</v>
      </c>
      <c r="L67" s="82" t="n">
        <f aca="false">L68</f>
        <v>0</v>
      </c>
      <c r="M67" s="64" t="n">
        <f aca="false">K67+L67</f>
        <v>1000</v>
      </c>
      <c r="N67" s="82" t="n">
        <f aca="false">N68</f>
        <v>1065</v>
      </c>
      <c r="O67" s="64" t="n">
        <f aca="false">M67+N67</f>
        <v>2065</v>
      </c>
      <c r="P67" s="82" t="n">
        <f aca="false">P68</f>
        <v>-500</v>
      </c>
      <c r="Q67" s="64" t="n">
        <f aca="false">O67+P67</f>
        <v>1565</v>
      </c>
      <c r="R67" s="82" t="n">
        <f aca="false">R68</f>
        <v>0</v>
      </c>
      <c r="S67" s="64" t="n">
        <f aca="false">Q67+R67</f>
        <v>1565</v>
      </c>
      <c r="T67" s="82" t="n">
        <f aca="false">T68</f>
        <v>0</v>
      </c>
      <c r="U67" s="64" t="n">
        <f aca="false">S67+T67</f>
        <v>1565</v>
      </c>
      <c r="V67" s="82" t="n">
        <f aca="false">V68</f>
        <v>-700</v>
      </c>
      <c r="W67" s="64" t="n">
        <f aca="false">U67+V67</f>
        <v>865</v>
      </c>
      <c r="X67" s="82" t="n">
        <f aca="false">X68</f>
        <v>0</v>
      </c>
      <c r="Y67" s="64" t="n">
        <f aca="false">W67+X67</f>
        <v>865</v>
      </c>
      <c r="Z67" s="82" t="n">
        <f aca="false">Z68</f>
        <v>-110</v>
      </c>
      <c r="AA67" s="64" t="n">
        <f aca="false">Y67+Z67</f>
        <v>755</v>
      </c>
      <c r="AB67" s="82" t="n">
        <f aca="false">AB68</f>
        <v>-350</v>
      </c>
      <c r="AC67" s="64" t="n">
        <f aca="false">AA67+AB67</f>
        <v>405</v>
      </c>
      <c r="AD67" s="82" t="n">
        <f aca="false">AD68</f>
        <v>-51.5</v>
      </c>
      <c r="AE67" s="64" t="n">
        <f aca="false">AC67+AD67</f>
        <v>353.5</v>
      </c>
    </row>
    <row r="68" customFormat="false" ht="15.75" hidden="false" customHeight="false" outlineLevel="0" collapsed="false">
      <c r="A68" s="17"/>
      <c r="B68" s="20" t="s">
        <v>266</v>
      </c>
      <c r="C68" s="35" t="n">
        <v>902</v>
      </c>
      <c r="D68" s="21" t="s">
        <v>19</v>
      </c>
      <c r="E68" s="21" t="s">
        <v>34</v>
      </c>
      <c r="F68" s="21" t="s">
        <v>251</v>
      </c>
      <c r="G68" s="21" t="s">
        <v>123</v>
      </c>
      <c r="H68" s="21" t="s">
        <v>103</v>
      </c>
      <c r="I68" s="21"/>
      <c r="J68" s="62" t="n">
        <f aca="false">J69</f>
        <v>1000</v>
      </c>
      <c r="K68" s="64" t="n">
        <f aca="false">J68</f>
        <v>1000</v>
      </c>
      <c r="L68" s="62" t="n">
        <f aca="false">L69</f>
        <v>0</v>
      </c>
      <c r="M68" s="64" t="n">
        <f aca="false">K68+L68</f>
        <v>1000</v>
      </c>
      <c r="N68" s="62" t="n">
        <f aca="false">N69</f>
        <v>1065</v>
      </c>
      <c r="O68" s="64" t="n">
        <f aca="false">M68+N68</f>
        <v>2065</v>
      </c>
      <c r="P68" s="62" t="n">
        <f aca="false">P69</f>
        <v>-500</v>
      </c>
      <c r="Q68" s="64" t="n">
        <f aca="false">O68+P68</f>
        <v>1565</v>
      </c>
      <c r="R68" s="62" t="n">
        <f aca="false">R69</f>
        <v>0</v>
      </c>
      <c r="S68" s="64" t="n">
        <f aca="false">Q68+R68</f>
        <v>1565</v>
      </c>
      <c r="T68" s="62" t="n">
        <f aca="false">T69</f>
        <v>0</v>
      </c>
      <c r="U68" s="64" t="n">
        <f aca="false">S68+T68</f>
        <v>1565</v>
      </c>
      <c r="V68" s="62" t="n">
        <f aca="false">V69</f>
        <v>-700</v>
      </c>
      <c r="W68" s="64" t="n">
        <f aca="false">U68+V68</f>
        <v>865</v>
      </c>
      <c r="X68" s="62" t="n">
        <f aca="false">X69</f>
        <v>0</v>
      </c>
      <c r="Y68" s="64" t="n">
        <f aca="false">W68+X68</f>
        <v>865</v>
      </c>
      <c r="Z68" s="62" t="n">
        <f aca="false">Z69</f>
        <v>-110</v>
      </c>
      <c r="AA68" s="64" t="n">
        <f aca="false">Y68+Z68</f>
        <v>755</v>
      </c>
      <c r="AB68" s="62" t="n">
        <f aca="false">AB69</f>
        <v>-350</v>
      </c>
      <c r="AC68" s="64" t="n">
        <f aca="false">AA68+AB68</f>
        <v>405</v>
      </c>
      <c r="AD68" s="62" t="n">
        <f aca="false">AD69</f>
        <v>-51.5</v>
      </c>
      <c r="AE68" s="64" t="n">
        <f aca="false">AC68+AD68</f>
        <v>353.5</v>
      </c>
    </row>
    <row r="69" customFormat="false" ht="15.75" hidden="false" customHeight="false" outlineLevel="0" collapsed="false">
      <c r="A69" s="17"/>
      <c r="B69" s="20" t="s">
        <v>267</v>
      </c>
      <c r="C69" s="35" t="n">
        <v>902</v>
      </c>
      <c r="D69" s="21" t="s">
        <v>19</v>
      </c>
      <c r="E69" s="21" t="s">
        <v>34</v>
      </c>
      <c r="F69" s="21" t="s">
        <v>251</v>
      </c>
      <c r="G69" s="21" t="s">
        <v>123</v>
      </c>
      <c r="H69" s="21" t="s">
        <v>268</v>
      </c>
      <c r="I69" s="21"/>
      <c r="J69" s="62" t="n">
        <f aca="false">J70</f>
        <v>1000</v>
      </c>
      <c r="K69" s="64" t="n">
        <f aca="false">J69</f>
        <v>1000</v>
      </c>
      <c r="L69" s="62" t="n">
        <f aca="false">L70</f>
        <v>0</v>
      </c>
      <c r="M69" s="64" t="n">
        <f aca="false">K69+L69</f>
        <v>1000</v>
      </c>
      <c r="N69" s="62" t="n">
        <f aca="false">N70</f>
        <v>1065</v>
      </c>
      <c r="O69" s="64" t="n">
        <f aca="false">M69+N69</f>
        <v>2065</v>
      </c>
      <c r="P69" s="62" t="n">
        <f aca="false">P70</f>
        <v>-500</v>
      </c>
      <c r="Q69" s="64" t="n">
        <f aca="false">O69+P69</f>
        <v>1565</v>
      </c>
      <c r="R69" s="62" t="n">
        <f aca="false">R70</f>
        <v>0</v>
      </c>
      <c r="S69" s="64" t="n">
        <f aca="false">Q69+R69</f>
        <v>1565</v>
      </c>
      <c r="T69" s="62" t="n">
        <f aca="false">T70</f>
        <v>0</v>
      </c>
      <c r="U69" s="64" t="n">
        <f aca="false">S69+T69</f>
        <v>1565</v>
      </c>
      <c r="V69" s="62" t="n">
        <f aca="false">V70</f>
        <v>-700</v>
      </c>
      <c r="W69" s="64" t="n">
        <f aca="false">U69+V69</f>
        <v>865</v>
      </c>
      <c r="X69" s="62" t="n">
        <f aca="false">X70</f>
        <v>0</v>
      </c>
      <c r="Y69" s="64" t="n">
        <f aca="false">W69+X69</f>
        <v>865</v>
      </c>
      <c r="Z69" s="62" t="n">
        <f aca="false">Z70</f>
        <v>-110</v>
      </c>
      <c r="AA69" s="64" t="n">
        <f aca="false">Y69+Z69</f>
        <v>755</v>
      </c>
      <c r="AB69" s="62" t="n">
        <f aca="false">AB70</f>
        <v>-350</v>
      </c>
      <c r="AC69" s="64" t="n">
        <f aca="false">AA69+AB69</f>
        <v>405</v>
      </c>
      <c r="AD69" s="62" t="n">
        <f aca="false">AD70</f>
        <v>-51.5</v>
      </c>
      <c r="AE69" s="64" t="n">
        <f aca="false">AC69+AD69</f>
        <v>353.5</v>
      </c>
    </row>
    <row r="70" customFormat="false" ht="15.75" hidden="false" customHeight="false" outlineLevel="0" collapsed="false">
      <c r="A70" s="17"/>
      <c r="B70" s="20" t="s">
        <v>118</v>
      </c>
      <c r="C70" s="35" t="n">
        <v>902</v>
      </c>
      <c r="D70" s="21" t="s">
        <v>19</v>
      </c>
      <c r="E70" s="21" t="s">
        <v>34</v>
      </c>
      <c r="F70" s="21" t="s">
        <v>251</v>
      </c>
      <c r="G70" s="21" t="s">
        <v>123</v>
      </c>
      <c r="H70" s="21" t="s">
        <v>268</v>
      </c>
      <c r="I70" s="21" t="s">
        <v>119</v>
      </c>
      <c r="J70" s="62" t="n">
        <v>1000</v>
      </c>
      <c r="K70" s="64" t="n">
        <f aca="false">J70</f>
        <v>1000</v>
      </c>
      <c r="L70" s="62"/>
      <c r="M70" s="64" t="n">
        <f aca="false">K70+L70</f>
        <v>1000</v>
      </c>
      <c r="N70" s="62" t="n">
        <v>1065</v>
      </c>
      <c r="O70" s="64" t="n">
        <f aca="false">M70+N70</f>
        <v>2065</v>
      </c>
      <c r="P70" s="62" t="n">
        <v>-500</v>
      </c>
      <c r="Q70" s="64" t="n">
        <f aca="false">O70+P70</f>
        <v>1565</v>
      </c>
      <c r="R70" s="62"/>
      <c r="S70" s="64" t="n">
        <f aca="false">Q70+R70</f>
        <v>1565</v>
      </c>
      <c r="T70" s="62"/>
      <c r="U70" s="64" t="n">
        <f aca="false">S70+T70</f>
        <v>1565</v>
      </c>
      <c r="V70" s="62" t="n">
        <v>-700</v>
      </c>
      <c r="W70" s="64" t="n">
        <f aca="false">U70+V70</f>
        <v>865</v>
      </c>
      <c r="X70" s="62"/>
      <c r="Y70" s="64" t="n">
        <f aca="false">W70+X70</f>
        <v>865</v>
      </c>
      <c r="Z70" s="62" t="n">
        <v>-110</v>
      </c>
      <c r="AA70" s="64" t="n">
        <f aca="false">Y70+Z70</f>
        <v>755</v>
      </c>
      <c r="AB70" s="62" t="n">
        <v>-350</v>
      </c>
      <c r="AC70" s="64" t="n">
        <f aca="false">AA70+AB70</f>
        <v>405</v>
      </c>
      <c r="AD70" s="62" t="n">
        <v>-51.5</v>
      </c>
      <c r="AE70" s="64" t="n">
        <f aca="false">AC70+AD70</f>
        <v>353.5</v>
      </c>
    </row>
    <row r="71" customFormat="false" ht="15.75" hidden="false" customHeight="false" outlineLevel="0" collapsed="false">
      <c r="A71" s="17"/>
      <c r="B71" s="20" t="s">
        <v>35</v>
      </c>
      <c r="C71" s="2" t="n">
        <v>902</v>
      </c>
      <c r="D71" s="21" t="s">
        <v>19</v>
      </c>
      <c r="E71" s="21" t="s">
        <v>36</v>
      </c>
      <c r="F71" s="21"/>
      <c r="G71" s="21"/>
      <c r="H71" s="21"/>
      <c r="I71" s="21"/>
      <c r="J71" s="64" t="n">
        <f aca="false">J72+J95</f>
        <v>42541.9</v>
      </c>
      <c r="K71" s="64" t="n">
        <f aca="false">J71</f>
        <v>42541.9</v>
      </c>
      <c r="L71" s="64" t="n">
        <f aca="false">L72+L95</f>
        <v>0</v>
      </c>
      <c r="M71" s="64" t="n">
        <f aca="false">K71+L71</f>
        <v>42541.9</v>
      </c>
      <c r="N71" s="64" t="n">
        <f aca="false">N72+N95</f>
        <v>6063</v>
      </c>
      <c r="O71" s="64" t="n">
        <f aca="false">M71+N71</f>
        <v>48604.9</v>
      </c>
      <c r="P71" s="64" t="n">
        <f aca="false">P72+P95</f>
        <v>1304.8</v>
      </c>
      <c r="Q71" s="64" t="n">
        <f aca="false">O71+P71</f>
        <v>49909.7</v>
      </c>
      <c r="R71" s="64" t="n">
        <f aca="false">R72+R95</f>
        <v>2221.5</v>
      </c>
      <c r="S71" s="64" t="n">
        <f aca="false">Q71+R71</f>
        <v>52131.2</v>
      </c>
      <c r="T71" s="64" t="n">
        <f aca="false">T72+T95</f>
        <v>240</v>
      </c>
      <c r="U71" s="64" t="n">
        <f aca="false">S71+T71</f>
        <v>52371.2</v>
      </c>
      <c r="V71" s="64" t="n">
        <f aca="false">V72+V95</f>
        <v>323.8</v>
      </c>
      <c r="W71" s="64" t="n">
        <f aca="false">U71+V71</f>
        <v>52695</v>
      </c>
      <c r="X71" s="64" t="n">
        <f aca="false">X72+X95</f>
        <v>-1250</v>
      </c>
      <c r="Y71" s="64" t="n">
        <f aca="false">W71+X71</f>
        <v>51445</v>
      </c>
      <c r="Z71" s="64" t="n">
        <f aca="false">Z72+Z95</f>
        <v>1554.4</v>
      </c>
      <c r="AA71" s="64" t="n">
        <f aca="false">Y71+Z71</f>
        <v>52999.4</v>
      </c>
      <c r="AB71" s="64" t="n">
        <f aca="false">AB72+AB95</f>
        <v>1455.2</v>
      </c>
      <c r="AC71" s="64" t="n">
        <f aca="false">AA71+AB71</f>
        <v>54454.6</v>
      </c>
      <c r="AD71" s="64" t="n">
        <f aca="false">AD72+AD95</f>
        <v>-425.9</v>
      </c>
      <c r="AE71" s="64" t="n">
        <f aca="false">AC71+AD71</f>
        <v>54028.7</v>
      </c>
    </row>
    <row r="72" customFormat="false" ht="15.75" hidden="false" customHeight="false" outlineLevel="0" collapsed="false">
      <c r="A72" s="17"/>
      <c r="B72" s="20" t="s">
        <v>250</v>
      </c>
      <c r="C72" s="2" t="n">
        <v>902</v>
      </c>
      <c r="D72" s="21" t="s">
        <v>19</v>
      </c>
      <c r="E72" s="21" t="s">
        <v>36</v>
      </c>
      <c r="F72" s="21" t="s">
        <v>251</v>
      </c>
      <c r="G72" s="21" t="s">
        <v>102</v>
      </c>
      <c r="H72" s="21" t="s">
        <v>103</v>
      </c>
      <c r="I72" s="21"/>
      <c r="J72" s="64" t="n">
        <f aca="false">J84+J76+J73+J81</f>
        <v>41941.9</v>
      </c>
      <c r="K72" s="64" t="n">
        <f aca="false">J72</f>
        <v>41941.9</v>
      </c>
      <c r="L72" s="64" t="n">
        <f aca="false">L84+L76+L73+L81</f>
        <v>0</v>
      </c>
      <c r="M72" s="64" t="n">
        <f aca="false">K72+L72</f>
        <v>41941.9</v>
      </c>
      <c r="N72" s="64" t="n">
        <f aca="false">N84+N76+N73+N81+N87</f>
        <v>1263</v>
      </c>
      <c r="O72" s="64" t="n">
        <f aca="false">M72+N72</f>
        <v>43204.9</v>
      </c>
      <c r="P72" s="64" t="n">
        <f aca="false">P84+P76+P73+P81+P87+P90</f>
        <v>520</v>
      </c>
      <c r="Q72" s="64" t="n">
        <f aca="false">O72+P72</f>
        <v>43724.9</v>
      </c>
      <c r="R72" s="64" t="n">
        <f aca="false">R84+R76+R73+R81+R87+R90</f>
        <v>1621.5</v>
      </c>
      <c r="S72" s="64" t="n">
        <f aca="false">Q72+R72</f>
        <v>45346.4</v>
      </c>
      <c r="T72" s="64" t="n">
        <f aca="false">T84+T76+T73+T81+T87+T90</f>
        <v>0</v>
      </c>
      <c r="U72" s="64" t="n">
        <f aca="false">S72+T72</f>
        <v>45346.4</v>
      </c>
      <c r="V72" s="64" t="n">
        <f aca="false">V84+V76+V73+V81+V87+V90</f>
        <v>15</v>
      </c>
      <c r="W72" s="64" t="n">
        <f aca="false">U72+V72</f>
        <v>45361.4</v>
      </c>
      <c r="X72" s="64" t="n">
        <f aca="false">X84+X76+X73+X81+X87+X90</f>
        <v>-1250</v>
      </c>
      <c r="Y72" s="64" t="n">
        <f aca="false">W72+X72</f>
        <v>44111.4</v>
      </c>
      <c r="Z72" s="64" t="n">
        <f aca="false">Z84+Z76+Z73+Z81+Z87+Z90</f>
        <v>0</v>
      </c>
      <c r="AA72" s="64" t="n">
        <f aca="false">Y72+Z72</f>
        <v>44111.4</v>
      </c>
      <c r="AB72" s="64" t="n">
        <f aca="false">AB84+AB76+AB73+AB81+AB87+AB90</f>
        <v>34.9</v>
      </c>
      <c r="AC72" s="64" t="n">
        <f aca="false">AA72+AB72</f>
        <v>44146.3</v>
      </c>
      <c r="AD72" s="64" t="n">
        <f aca="false">AD84+AD76+AD73+AD81+AD87+AD90</f>
        <v>-588.9</v>
      </c>
      <c r="AE72" s="64" t="n">
        <f aca="false">AC72+AD72</f>
        <v>43557.4</v>
      </c>
    </row>
    <row r="73" customFormat="false" ht="15.75" hidden="false" customHeight="false" outlineLevel="0" collapsed="false">
      <c r="A73" s="17"/>
      <c r="B73" s="60" t="s">
        <v>253</v>
      </c>
      <c r="C73" s="2" t="n">
        <v>902</v>
      </c>
      <c r="D73" s="21" t="s">
        <v>19</v>
      </c>
      <c r="E73" s="21" t="s">
        <v>36</v>
      </c>
      <c r="F73" s="21" t="s">
        <v>251</v>
      </c>
      <c r="G73" s="21" t="s">
        <v>150</v>
      </c>
      <c r="H73" s="21" t="s">
        <v>103</v>
      </c>
      <c r="I73" s="21"/>
      <c r="J73" s="64" t="n">
        <f aca="false">J74</f>
        <v>76.2</v>
      </c>
      <c r="K73" s="64" t="n">
        <f aca="false">J73</f>
        <v>76.2</v>
      </c>
      <c r="L73" s="64" t="n">
        <f aca="false">L74</f>
        <v>0</v>
      </c>
      <c r="M73" s="64" t="n">
        <f aca="false">K73+L73</f>
        <v>76.2</v>
      </c>
      <c r="N73" s="64" t="n">
        <f aca="false">N74</f>
        <v>0</v>
      </c>
      <c r="O73" s="64" t="n">
        <f aca="false">M73+N73</f>
        <v>76.2</v>
      </c>
      <c r="P73" s="64" t="n">
        <f aca="false">P74</f>
        <v>0</v>
      </c>
      <c r="Q73" s="64" t="n">
        <f aca="false">O73+P73</f>
        <v>76.2</v>
      </c>
      <c r="R73" s="64" t="n">
        <f aca="false">R74</f>
        <v>0</v>
      </c>
      <c r="S73" s="64" t="n">
        <f aca="false">Q73+R73</f>
        <v>76.2</v>
      </c>
      <c r="T73" s="64" t="n">
        <f aca="false">T74</f>
        <v>0</v>
      </c>
      <c r="U73" s="64" t="n">
        <f aca="false">S73+T73</f>
        <v>76.2</v>
      </c>
      <c r="V73" s="64" t="n">
        <f aca="false">V74</f>
        <v>0</v>
      </c>
      <c r="W73" s="64" t="n">
        <f aca="false">U73+V73</f>
        <v>76.2</v>
      </c>
      <c r="X73" s="64" t="n">
        <f aca="false">X74</f>
        <v>0</v>
      </c>
      <c r="Y73" s="64" t="n">
        <f aca="false">W73+X73</f>
        <v>76.2</v>
      </c>
      <c r="Z73" s="64" t="n">
        <f aca="false">Z74</f>
        <v>0</v>
      </c>
      <c r="AA73" s="64" t="n">
        <f aca="false">Y73+Z73</f>
        <v>76.2</v>
      </c>
      <c r="AB73" s="64" t="n">
        <f aca="false">AB74</f>
        <v>0</v>
      </c>
      <c r="AC73" s="64" t="n">
        <f aca="false">AA73+AB73</f>
        <v>76.2</v>
      </c>
      <c r="AD73" s="64" t="n">
        <f aca="false">AD74</f>
        <v>-25</v>
      </c>
      <c r="AE73" s="64" t="n">
        <f aca="false">AC73+AD73</f>
        <v>51.2</v>
      </c>
    </row>
    <row r="74" customFormat="false" ht="31.5" hidden="false" customHeight="true" outlineLevel="0" collapsed="false">
      <c r="A74" s="17"/>
      <c r="B74" s="20" t="s">
        <v>262</v>
      </c>
      <c r="C74" s="2" t="n">
        <v>902</v>
      </c>
      <c r="D74" s="21" t="s">
        <v>19</v>
      </c>
      <c r="E74" s="21" t="s">
        <v>36</v>
      </c>
      <c r="F74" s="21" t="s">
        <v>251</v>
      </c>
      <c r="G74" s="21" t="s">
        <v>150</v>
      </c>
      <c r="H74" s="21" t="s">
        <v>263</v>
      </c>
      <c r="I74" s="21"/>
      <c r="J74" s="82" t="n">
        <f aca="false">J75</f>
        <v>76.2</v>
      </c>
      <c r="K74" s="64" t="n">
        <f aca="false">J74</f>
        <v>76.2</v>
      </c>
      <c r="L74" s="82" t="n">
        <f aca="false">L75</f>
        <v>0</v>
      </c>
      <c r="M74" s="64" t="n">
        <f aca="false">K74+L74</f>
        <v>76.2</v>
      </c>
      <c r="N74" s="82" t="n">
        <f aca="false">N75</f>
        <v>0</v>
      </c>
      <c r="O74" s="64" t="n">
        <f aca="false">M74+N74</f>
        <v>76.2</v>
      </c>
      <c r="P74" s="82" t="n">
        <f aca="false">P75</f>
        <v>0</v>
      </c>
      <c r="Q74" s="64" t="n">
        <f aca="false">O74+P74</f>
        <v>76.2</v>
      </c>
      <c r="R74" s="82" t="n">
        <f aca="false">R75</f>
        <v>0</v>
      </c>
      <c r="S74" s="64" t="n">
        <f aca="false">Q74+R74</f>
        <v>76.2</v>
      </c>
      <c r="T74" s="82" t="n">
        <f aca="false">T75</f>
        <v>0</v>
      </c>
      <c r="U74" s="64" t="n">
        <f aca="false">S74+T74</f>
        <v>76.2</v>
      </c>
      <c r="V74" s="82" t="n">
        <f aca="false">V75</f>
        <v>0</v>
      </c>
      <c r="W74" s="64" t="n">
        <f aca="false">U74+V74</f>
        <v>76.2</v>
      </c>
      <c r="X74" s="82" t="n">
        <f aca="false">X75</f>
        <v>0</v>
      </c>
      <c r="Y74" s="64" t="n">
        <f aca="false">W74+X74</f>
        <v>76.2</v>
      </c>
      <c r="Z74" s="82" t="n">
        <f aca="false">Z75</f>
        <v>0</v>
      </c>
      <c r="AA74" s="64" t="n">
        <f aca="false">Y74+Z74</f>
        <v>76.2</v>
      </c>
      <c r="AB74" s="82" t="n">
        <f aca="false">AB75</f>
        <v>0</v>
      </c>
      <c r="AC74" s="64" t="n">
        <f aca="false">AA74+AB74</f>
        <v>76.2</v>
      </c>
      <c r="AD74" s="82" t="n">
        <f aca="false">AD75</f>
        <v>-25</v>
      </c>
      <c r="AE74" s="64" t="n">
        <f aca="false">AC74+AD74</f>
        <v>51.2</v>
      </c>
    </row>
    <row r="75" customFormat="false" ht="15.75" hidden="false" customHeight="false" outlineLevel="0" collapsed="false">
      <c r="A75" s="17"/>
      <c r="B75" s="20" t="s">
        <v>116</v>
      </c>
      <c r="C75" s="2" t="n">
        <v>902</v>
      </c>
      <c r="D75" s="21" t="s">
        <v>19</v>
      </c>
      <c r="E75" s="21" t="s">
        <v>36</v>
      </c>
      <c r="F75" s="21" t="s">
        <v>251</v>
      </c>
      <c r="G75" s="21" t="s">
        <v>150</v>
      </c>
      <c r="H75" s="21" t="s">
        <v>263</v>
      </c>
      <c r="I75" s="21" t="s">
        <v>117</v>
      </c>
      <c r="J75" s="82" t="n">
        <v>76.2</v>
      </c>
      <c r="K75" s="64" t="n">
        <f aca="false">J75</f>
        <v>76.2</v>
      </c>
      <c r="L75" s="82"/>
      <c r="M75" s="64" t="n">
        <f aca="false">K75+L75</f>
        <v>76.2</v>
      </c>
      <c r="N75" s="82"/>
      <c r="O75" s="64" t="n">
        <f aca="false">M75+N75</f>
        <v>76.2</v>
      </c>
      <c r="P75" s="82"/>
      <c r="Q75" s="64" t="n">
        <f aca="false">O75+P75</f>
        <v>76.2</v>
      </c>
      <c r="R75" s="82"/>
      <c r="S75" s="64" t="n">
        <f aca="false">Q75+R75</f>
        <v>76.2</v>
      </c>
      <c r="T75" s="82"/>
      <c r="U75" s="64" t="n">
        <f aca="false">S75+T75</f>
        <v>76.2</v>
      </c>
      <c r="V75" s="82"/>
      <c r="W75" s="64" t="n">
        <f aca="false">U75+V75</f>
        <v>76.2</v>
      </c>
      <c r="X75" s="82"/>
      <c r="Y75" s="64" t="n">
        <f aca="false">W75+X75</f>
        <v>76.2</v>
      </c>
      <c r="Z75" s="82"/>
      <c r="AA75" s="64" t="n">
        <f aca="false">Y75+Z75</f>
        <v>76.2</v>
      </c>
      <c r="AB75" s="82"/>
      <c r="AC75" s="64" t="n">
        <f aca="false">AA75+AB75</f>
        <v>76.2</v>
      </c>
      <c r="AD75" s="82" t="n">
        <v>-25</v>
      </c>
      <c r="AE75" s="64" t="n">
        <f aca="false">AC75+AD75</f>
        <v>51.2</v>
      </c>
    </row>
    <row r="76" customFormat="false" ht="15.75" hidden="false" customHeight="false" outlineLevel="0" collapsed="false">
      <c r="A76" s="17"/>
      <c r="B76" s="20" t="s">
        <v>357</v>
      </c>
      <c r="C76" s="2" t="n">
        <v>902</v>
      </c>
      <c r="D76" s="21" t="s">
        <v>19</v>
      </c>
      <c r="E76" s="21" t="s">
        <v>36</v>
      </c>
      <c r="F76" s="21" t="s">
        <v>251</v>
      </c>
      <c r="G76" s="21" t="s">
        <v>171</v>
      </c>
      <c r="H76" s="21" t="s">
        <v>103</v>
      </c>
      <c r="I76" s="21"/>
      <c r="J76" s="64" t="n">
        <f aca="false">J77</f>
        <v>18370.4</v>
      </c>
      <c r="K76" s="64" t="n">
        <f aca="false">J76</f>
        <v>18370.4</v>
      </c>
      <c r="L76" s="64" t="n">
        <f aca="false">L77</f>
        <v>0</v>
      </c>
      <c r="M76" s="64" t="n">
        <f aca="false">K76+L76</f>
        <v>18370.4</v>
      </c>
      <c r="N76" s="64" t="n">
        <f aca="false">N77</f>
        <v>580</v>
      </c>
      <c r="O76" s="64" t="n">
        <f aca="false">M76+N76</f>
        <v>18950.4</v>
      </c>
      <c r="P76" s="64" t="n">
        <f aca="false">P77</f>
        <v>-3129.4</v>
      </c>
      <c r="Q76" s="64" t="n">
        <f aca="false">O76+P76</f>
        <v>15821</v>
      </c>
      <c r="R76" s="64" t="n">
        <f aca="false">R77</f>
        <v>1438.2</v>
      </c>
      <c r="S76" s="64" t="n">
        <f aca="false">Q76+R76</f>
        <v>17259.2</v>
      </c>
      <c r="T76" s="64" t="n">
        <f aca="false">T77</f>
        <v>0</v>
      </c>
      <c r="U76" s="64" t="n">
        <f aca="false">S76+T76</f>
        <v>17259.2</v>
      </c>
      <c r="V76" s="64" t="n">
        <f aca="false">V77</f>
        <v>0</v>
      </c>
      <c r="W76" s="64" t="n">
        <f aca="false">U76+V76</f>
        <v>17259.2</v>
      </c>
      <c r="X76" s="64" t="n">
        <f aca="false">X77</f>
        <v>0</v>
      </c>
      <c r="Y76" s="64" t="n">
        <f aca="false">W76+X76</f>
        <v>17259.2</v>
      </c>
      <c r="Z76" s="64" t="n">
        <f aca="false">Z77</f>
        <v>0</v>
      </c>
      <c r="AA76" s="64" t="n">
        <f aca="false">Y76+Z76</f>
        <v>17259.2</v>
      </c>
      <c r="AB76" s="64" t="n">
        <f aca="false">AB77</f>
        <v>-220</v>
      </c>
      <c r="AC76" s="64" t="n">
        <f aca="false">AA76+AB76</f>
        <v>17039.2</v>
      </c>
      <c r="AD76" s="64" t="n">
        <f aca="false">AD77</f>
        <v>-564</v>
      </c>
      <c r="AE76" s="64" t="n">
        <f aca="false">AC76+AD76</f>
        <v>16475.2</v>
      </c>
    </row>
    <row r="77" customFormat="false" ht="15" hidden="false" customHeight="true" outlineLevel="0" collapsed="false">
      <c r="A77" s="17"/>
      <c r="B77" s="20" t="s">
        <v>164</v>
      </c>
      <c r="C77" s="2" t="n">
        <v>902</v>
      </c>
      <c r="D77" s="21" t="s">
        <v>19</v>
      </c>
      <c r="E77" s="21" t="s">
        <v>36</v>
      </c>
      <c r="F77" s="21" t="s">
        <v>251</v>
      </c>
      <c r="G77" s="21" t="s">
        <v>171</v>
      </c>
      <c r="H77" s="21" t="s">
        <v>165</v>
      </c>
      <c r="I77" s="21"/>
      <c r="J77" s="64" t="n">
        <f aca="false">J78+J79+J80</f>
        <v>18370.4</v>
      </c>
      <c r="K77" s="64" t="n">
        <f aca="false">J77</f>
        <v>18370.4</v>
      </c>
      <c r="L77" s="64" t="n">
        <f aca="false">L78+L79+L80</f>
        <v>0</v>
      </c>
      <c r="M77" s="64" t="n">
        <f aca="false">K77+L77</f>
        <v>18370.4</v>
      </c>
      <c r="N77" s="64" t="n">
        <f aca="false">N78+N79+N80</f>
        <v>580</v>
      </c>
      <c r="O77" s="64" t="n">
        <f aca="false">M77+N77</f>
        <v>18950.4</v>
      </c>
      <c r="P77" s="64" t="n">
        <f aca="false">P78+P79+P80</f>
        <v>-3129.4</v>
      </c>
      <c r="Q77" s="64" t="n">
        <f aca="false">O77+P77</f>
        <v>15821</v>
      </c>
      <c r="R77" s="64" t="n">
        <f aca="false">R78+R79+R80</f>
        <v>1438.2</v>
      </c>
      <c r="S77" s="64" t="n">
        <f aca="false">Q77+R77</f>
        <v>17259.2</v>
      </c>
      <c r="T77" s="64" t="n">
        <f aca="false">T78+T79+T80</f>
        <v>0</v>
      </c>
      <c r="U77" s="64" t="n">
        <f aca="false">S77+T77</f>
        <v>17259.2</v>
      </c>
      <c r="V77" s="64" t="n">
        <f aca="false">V78+V79+V80</f>
        <v>0</v>
      </c>
      <c r="W77" s="64" t="n">
        <f aca="false">U77+V77</f>
        <v>17259.2</v>
      </c>
      <c r="X77" s="64" t="n">
        <f aca="false">X78+X79+X80</f>
        <v>0</v>
      </c>
      <c r="Y77" s="64" t="n">
        <f aca="false">W77+X77</f>
        <v>17259.2</v>
      </c>
      <c r="Z77" s="64" t="n">
        <f aca="false">Z78+Z79+Z80</f>
        <v>0</v>
      </c>
      <c r="AA77" s="64" t="n">
        <f aca="false">Y77+Z77</f>
        <v>17259.2</v>
      </c>
      <c r="AB77" s="64" t="n">
        <f aca="false">AB78+AB79+AB80</f>
        <v>-220</v>
      </c>
      <c r="AC77" s="64" t="n">
        <f aca="false">AA77+AB77</f>
        <v>17039.2</v>
      </c>
      <c r="AD77" s="64" t="n">
        <f aca="false">AD78+AD79+AD80</f>
        <v>-564</v>
      </c>
      <c r="AE77" s="64" t="n">
        <f aca="false">AC77+AD77</f>
        <v>16475.2</v>
      </c>
    </row>
    <row r="78" customFormat="false" ht="47.25" hidden="false" customHeight="false" outlineLevel="0" collapsed="false">
      <c r="A78" s="17"/>
      <c r="B78" s="20" t="s">
        <v>114</v>
      </c>
      <c r="C78" s="2" t="n">
        <v>902</v>
      </c>
      <c r="D78" s="21" t="s">
        <v>19</v>
      </c>
      <c r="E78" s="21" t="s">
        <v>36</v>
      </c>
      <c r="F78" s="21" t="s">
        <v>251</v>
      </c>
      <c r="G78" s="21" t="s">
        <v>171</v>
      </c>
      <c r="H78" s="21" t="s">
        <v>165</v>
      </c>
      <c r="I78" s="21" t="s">
        <v>115</v>
      </c>
      <c r="J78" s="64" t="n">
        <v>10868.2</v>
      </c>
      <c r="K78" s="64" t="n">
        <f aca="false">J78</f>
        <v>10868.2</v>
      </c>
      <c r="L78" s="64"/>
      <c r="M78" s="64" t="n">
        <f aca="false">K78+L78</f>
        <v>10868.2</v>
      </c>
      <c r="N78" s="64" t="n">
        <v>-147.5</v>
      </c>
      <c r="O78" s="64" t="n">
        <f aca="false">M78+N78</f>
        <v>10720.7</v>
      </c>
      <c r="P78" s="64" t="n">
        <v>20</v>
      </c>
      <c r="Q78" s="64" t="n">
        <f aca="false">O78+P78</f>
        <v>10740.7</v>
      </c>
      <c r="R78" s="64"/>
      <c r="S78" s="64" t="n">
        <f aca="false">Q78+R78</f>
        <v>10740.7</v>
      </c>
      <c r="T78" s="64"/>
      <c r="U78" s="64" t="n">
        <f aca="false">S78+T78</f>
        <v>10740.7</v>
      </c>
      <c r="V78" s="64"/>
      <c r="W78" s="64" t="n">
        <f aca="false">U78+V78</f>
        <v>10740.7</v>
      </c>
      <c r="X78" s="64"/>
      <c r="Y78" s="64" t="n">
        <f aca="false">W78+X78</f>
        <v>10740.7</v>
      </c>
      <c r="Z78" s="64"/>
      <c r="AA78" s="64" t="n">
        <f aca="false">Y78+Z78</f>
        <v>10740.7</v>
      </c>
      <c r="AB78" s="64"/>
      <c r="AC78" s="64" t="n">
        <f aca="false">AA78+AB78</f>
        <v>10740.7</v>
      </c>
      <c r="AD78" s="64" t="n">
        <v>-17.8</v>
      </c>
      <c r="AE78" s="64" t="n">
        <f aca="false">AC78+AD78</f>
        <v>10722.9</v>
      </c>
    </row>
    <row r="79" customFormat="false" ht="15.75" hidden="false" customHeight="false" outlineLevel="0" collapsed="false">
      <c r="A79" s="17"/>
      <c r="B79" s="20" t="s">
        <v>116</v>
      </c>
      <c r="C79" s="2" t="n">
        <v>902</v>
      </c>
      <c r="D79" s="21" t="s">
        <v>19</v>
      </c>
      <c r="E79" s="21" t="s">
        <v>36</v>
      </c>
      <c r="F79" s="21" t="s">
        <v>251</v>
      </c>
      <c r="G79" s="21" t="s">
        <v>171</v>
      </c>
      <c r="H79" s="21" t="s">
        <v>165</v>
      </c>
      <c r="I79" s="21" t="s">
        <v>117</v>
      </c>
      <c r="J79" s="64" t="n">
        <v>7484.2</v>
      </c>
      <c r="K79" s="64" t="n">
        <f aca="false">J79</f>
        <v>7484.2</v>
      </c>
      <c r="L79" s="64"/>
      <c r="M79" s="64" t="n">
        <f aca="false">K79+L79</f>
        <v>7484.2</v>
      </c>
      <c r="N79" s="64" t="n">
        <v>727.5</v>
      </c>
      <c r="O79" s="64" t="n">
        <f aca="false">M79+N79</f>
        <v>8211.7</v>
      </c>
      <c r="P79" s="64" t="n">
        <v>-3149.4</v>
      </c>
      <c r="Q79" s="64" t="n">
        <f aca="false">O79+P79</f>
        <v>5062.3</v>
      </c>
      <c r="R79" s="64" t="n">
        <v>1438.2</v>
      </c>
      <c r="S79" s="64" t="n">
        <f aca="false">Q79+R79</f>
        <v>6500.5</v>
      </c>
      <c r="T79" s="64"/>
      <c r="U79" s="64" t="n">
        <f aca="false">S79+T79</f>
        <v>6500.5</v>
      </c>
      <c r="V79" s="64"/>
      <c r="W79" s="64" t="n">
        <f aca="false">U79+V79</f>
        <v>6500.5</v>
      </c>
      <c r="X79" s="64"/>
      <c r="Y79" s="64" t="n">
        <f aca="false">W79+X79</f>
        <v>6500.5</v>
      </c>
      <c r="Z79" s="64"/>
      <c r="AA79" s="64" t="n">
        <f aca="false">Y79+Z79</f>
        <v>6500.5</v>
      </c>
      <c r="AB79" s="64" t="n">
        <v>-220</v>
      </c>
      <c r="AC79" s="64" t="n">
        <f aca="false">AA79+AB79</f>
        <v>6280.5</v>
      </c>
      <c r="AD79" s="64" t="n">
        <v>-546.2</v>
      </c>
      <c r="AE79" s="64" t="n">
        <f aca="false">AC79+AD79</f>
        <v>5734.3</v>
      </c>
    </row>
    <row r="80" customFormat="false" ht="15.75" hidden="false" customHeight="false" outlineLevel="0" collapsed="false">
      <c r="A80" s="17"/>
      <c r="B80" s="20" t="s">
        <v>118</v>
      </c>
      <c r="C80" s="2" t="n">
        <v>902</v>
      </c>
      <c r="D80" s="21" t="s">
        <v>19</v>
      </c>
      <c r="E80" s="21" t="s">
        <v>36</v>
      </c>
      <c r="F80" s="21" t="s">
        <v>251</v>
      </c>
      <c r="G80" s="21" t="s">
        <v>171</v>
      </c>
      <c r="H80" s="21" t="s">
        <v>165</v>
      </c>
      <c r="I80" s="21" t="s">
        <v>119</v>
      </c>
      <c r="J80" s="64" t="n">
        <v>18</v>
      </c>
      <c r="K80" s="64" t="n">
        <f aca="false">J80</f>
        <v>18</v>
      </c>
      <c r="L80" s="64"/>
      <c r="M80" s="64" t="n">
        <f aca="false">K80+L80</f>
        <v>18</v>
      </c>
      <c r="N80" s="64"/>
      <c r="O80" s="64" t="n">
        <f aca="false">M80+N80</f>
        <v>18</v>
      </c>
      <c r="P80" s="64"/>
      <c r="Q80" s="64" t="n">
        <f aca="false">O80+P80</f>
        <v>18</v>
      </c>
      <c r="R80" s="64"/>
      <c r="S80" s="64" t="n">
        <f aca="false">Q80+R80</f>
        <v>18</v>
      </c>
      <c r="T80" s="64"/>
      <c r="U80" s="64" t="n">
        <f aca="false">S80+T80</f>
        <v>18</v>
      </c>
      <c r="V80" s="64"/>
      <c r="W80" s="64" t="n">
        <f aca="false">U80+V80</f>
        <v>18</v>
      </c>
      <c r="X80" s="64"/>
      <c r="Y80" s="64" t="n">
        <f aca="false">W80+X80</f>
        <v>18</v>
      </c>
      <c r="Z80" s="64"/>
      <c r="AA80" s="64" t="n">
        <f aca="false">Y80+Z80</f>
        <v>18</v>
      </c>
      <c r="AB80" s="64"/>
      <c r="AC80" s="64" t="n">
        <f aca="false">AA80+AB80</f>
        <v>18</v>
      </c>
      <c r="AD80" s="64"/>
      <c r="AE80" s="64" t="n">
        <f aca="false">AC80+AD80</f>
        <v>18</v>
      </c>
    </row>
    <row r="81" customFormat="false" ht="15.75" hidden="false" customHeight="false" outlineLevel="0" collapsed="false">
      <c r="A81" s="17"/>
      <c r="B81" s="20" t="s">
        <v>270</v>
      </c>
      <c r="C81" s="2" t="n">
        <v>902</v>
      </c>
      <c r="D81" s="21" t="s">
        <v>19</v>
      </c>
      <c r="E81" s="21" t="s">
        <v>36</v>
      </c>
      <c r="F81" s="21" t="s">
        <v>251</v>
      </c>
      <c r="G81" s="21" t="s">
        <v>173</v>
      </c>
      <c r="H81" s="21" t="s">
        <v>103</v>
      </c>
      <c r="I81" s="21"/>
      <c r="J81" s="82" t="n">
        <f aca="false">J82</f>
        <v>7115.3</v>
      </c>
      <c r="K81" s="64" t="n">
        <f aca="false">J81</f>
        <v>7115.3</v>
      </c>
      <c r="L81" s="82" t="n">
        <f aca="false">L82</f>
        <v>0</v>
      </c>
      <c r="M81" s="64" t="n">
        <f aca="false">K81+L81</f>
        <v>7115.3</v>
      </c>
      <c r="N81" s="82" t="n">
        <f aca="false">N82</f>
        <v>-94.3</v>
      </c>
      <c r="O81" s="64" t="n">
        <f aca="false">M81+N81</f>
        <v>7021</v>
      </c>
      <c r="P81" s="82" t="n">
        <f aca="false">P82</f>
        <v>0</v>
      </c>
      <c r="Q81" s="64" t="n">
        <f aca="false">O81+P81</f>
        <v>7021</v>
      </c>
      <c r="R81" s="82" t="n">
        <f aca="false">R82</f>
        <v>-220</v>
      </c>
      <c r="S81" s="64" t="n">
        <f aca="false">Q81+R81</f>
        <v>6801</v>
      </c>
      <c r="T81" s="82" t="n">
        <f aca="false">T82</f>
        <v>0</v>
      </c>
      <c r="U81" s="64" t="n">
        <f aca="false">S81+T81</f>
        <v>6801</v>
      </c>
      <c r="V81" s="82" t="n">
        <f aca="false">V82</f>
        <v>0</v>
      </c>
      <c r="W81" s="64" t="n">
        <f aca="false">U81+V81</f>
        <v>6801</v>
      </c>
      <c r="X81" s="82" t="n">
        <f aca="false">X82</f>
        <v>500</v>
      </c>
      <c r="Y81" s="64" t="n">
        <f aca="false">W81+X81</f>
        <v>7301</v>
      </c>
      <c r="Z81" s="82" t="n">
        <f aca="false">Z82</f>
        <v>0</v>
      </c>
      <c r="AA81" s="64" t="n">
        <f aca="false">Y81+Z81</f>
        <v>7301</v>
      </c>
      <c r="AB81" s="82" t="n">
        <f aca="false">AB82</f>
        <v>0</v>
      </c>
      <c r="AC81" s="64" t="n">
        <f aca="false">AA81+AB81</f>
        <v>7301</v>
      </c>
      <c r="AD81" s="82" t="n">
        <f aca="false">AD82</f>
        <v>0</v>
      </c>
      <c r="AE81" s="64" t="n">
        <f aca="false">AC81+AD81</f>
        <v>7301</v>
      </c>
    </row>
    <row r="82" customFormat="false" ht="15.75" hidden="false" customHeight="true" outlineLevel="0" collapsed="false">
      <c r="A82" s="17"/>
      <c r="B82" s="20" t="s">
        <v>164</v>
      </c>
      <c r="C82" s="2" t="n">
        <v>902</v>
      </c>
      <c r="D82" s="21" t="s">
        <v>19</v>
      </c>
      <c r="E82" s="21" t="s">
        <v>36</v>
      </c>
      <c r="F82" s="21" t="s">
        <v>251</v>
      </c>
      <c r="G82" s="21" t="s">
        <v>173</v>
      </c>
      <c r="H82" s="21" t="s">
        <v>165</v>
      </c>
      <c r="I82" s="21"/>
      <c r="J82" s="82" t="n">
        <f aca="false">J83</f>
        <v>7115.3</v>
      </c>
      <c r="K82" s="64" t="n">
        <f aca="false">J82</f>
        <v>7115.3</v>
      </c>
      <c r="L82" s="82" t="n">
        <f aca="false">L83</f>
        <v>0</v>
      </c>
      <c r="M82" s="64" t="n">
        <f aca="false">K82+L82</f>
        <v>7115.3</v>
      </c>
      <c r="N82" s="82" t="n">
        <f aca="false">N83</f>
        <v>-94.3</v>
      </c>
      <c r="O82" s="64" t="n">
        <f aca="false">M82+N82</f>
        <v>7021</v>
      </c>
      <c r="P82" s="82" t="n">
        <f aca="false">P83</f>
        <v>0</v>
      </c>
      <c r="Q82" s="64" t="n">
        <f aca="false">O82+P82</f>
        <v>7021</v>
      </c>
      <c r="R82" s="82" t="n">
        <f aca="false">R83</f>
        <v>-220</v>
      </c>
      <c r="S82" s="64" t="n">
        <f aca="false">Q82+R82</f>
        <v>6801</v>
      </c>
      <c r="T82" s="82" t="n">
        <f aca="false">T83</f>
        <v>0</v>
      </c>
      <c r="U82" s="64" t="n">
        <f aca="false">S82+T82</f>
        <v>6801</v>
      </c>
      <c r="V82" s="82" t="n">
        <f aca="false">V83</f>
        <v>0</v>
      </c>
      <c r="W82" s="64" t="n">
        <f aca="false">U82+V82</f>
        <v>6801</v>
      </c>
      <c r="X82" s="82" t="n">
        <f aca="false">X83</f>
        <v>500</v>
      </c>
      <c r="Y82" s="64" t="n">
        <f aca="false">W82+X82</f>
        <v>7301</v>
      </c>
      <c r="Z82" s="82" t="n">
        <f aca="false">Z83</f>
        <v>0</v>
      </c>
      <c r="AA82" s="64" t="n">
        <f aca="false">Y82+Z82</f>
        <v>7301</v>
      </c>
      <c r="AB82" s="82" t="n">
        <f aca="false">AB83</f>
        <v>0</v>
      </c>
      <c r="AC82" s="64" t="n">
        <f aca="false">AA82+AB82</f>
        <v>7301</v>
      </c>
      <c r="AD82" s="82" t="n">
        <f aca="false">AD83</f>
        <v>0</v>
      </c>
      <c r="AE82" s="64" t="n">
        <f aca="false">AC82+AD82</f>
        <v>7301</v>
      </c>
    </row>
    <row r="83" customFormat="false" ht="31.5" hidden="false" customHeight="false" outlineLevel="0" collapsed="false">
      <c r="A83" s="17"/>
      <c r="B83" s="20" t="s">
        <v>108</v>
      </c>
      <c r="C83" s="2" t="n">
        <v>902</v>
      </c>
      <c r="D83" s="21" t="s">
        <v>19</v>
      </c>
      <c r="E83" s="21" t="s">
        <v>36</v>
      </c>
      <c r="F83" s="21" t="s">
        <v>251</v>
      </c>
      <c r="G83" s="21" t="s">
        <v>173</v>
      </c>
      <c r="H83" s="21" t="s">
        <v>165</v>
      </c>
      <c r="I83" s="21" t="s">
        <v>109</v>
      </c>
      <c r="J83" s="82" t="n">
        <v>7115.3</v>
      </c>
      <c r="K83" s="64" t="n">
        <f aca="false">J83</f>
        <v>7115.3</v>
      </c>
      <c r="L83" s="82"/>
      <c r="M83" s="64" t="n">
        <f aca="false">K83+L83</f>
        <v>7115.3</v>
      </c>
      <c r="N83" s="82" t="n">
        <v>-94.3</v>
      </c>
      <c r="O83" s="64" t="n">
        <f aca="false">M83+N83</f>
        <v>7021</v>
      </c>
      <c r="P83" s="82"/>
      <c r="Q83" s="64" t="n">
        <f aca="false">O83+P83</f>
        <v>7021</v>
      </c>
      <c r="R83" s="82" t="n">
        <v>-220</v>
      </c>
      <c r="S83" s="64" t="n">
        <f aca="false">Q83+R83</f>
        <v>6801</v>
      </c>
      <c r="T83" s="82"/>
      <c r="U83" s="64" t="n">
        <f aca="false">S83+T83</f>
        <v>6801</v>
      </c>
      <c r="V83" s="82"/>
      <c r="W83" s="64" t="n">
        <f aca="false">U83+V83</f>
        <v>6801</v>
      </c>
      <c r="X83" s="82" t="n">
        <v>500</v>
      </c>
      <c r="Y83" s="64" t="n">
        <f aca="false">W83+X83</f>
        <v>7301</v>
      </c>
      <c r="Z83" s="82"/>
      <c r="AA83" s="64" t="n">
        <f aca="false">Y83+Z83</f>
        <v>7301</v>
      </c>
      <c r="AB83" s="82"/>
      <c r="AC83" s="64" t="n">
        <f aca="false">AA83+AB83</f>
        <v>7301</v>
      </c>
      <c r="AD83" s="82"/>
      <c r="AE83" s="64" t="n">
        <f aca="false">AC83+AD83</f>
        <v>7301</v>
      </c>
    </row>
    <row r="84" customFormat="false" ht="15" hidden="false" customHeight="true" outlineLevel="0" collapsed="false">
      <c r="A84" s="17"/>
      <c r="B84" s="20" t="s">
        <v>275</v>
      </c>
      <c r="C84" s="2" t="n">
        <v>902</v>
      </c>
      <c r="D84" s="21" t="s">
        <v>19</v>
      </c>
      <c r="E84" s="21" t="s">
        <v>36</v>
      </c>
      <c r="F84" s="21" t="s">
        <v>251</v>
      </c>
      <c r="G84" s="21" t="s">
        <v>276</v>
      </c>
      <c r="H84" s="21" t="s">
        <v>103</v>
      </c>
      <c r="I84" s="21"/>
      <c r="J84" s="64" t="n">
        <f aca="false">J85</f>
        <v>16380</v>
      </c>
      <c r="K84" s="64" t="n">
        <f aca="false">J84</f>
        <v>16380</v>
      </c>
      <c r="L84" s="64" t="n">
        <f aca="false">L85</f>
        <v>0</v>
      </c>
      <c r="M84" s="64" t="n">
        <f aca="false">K84+L84</f>
        <v>16380</v>
      </c>
      <c r="N84" s="64" t="n">
        <f aca="false">N85</f>
        <v>200</v>
      </c>
      <c r="O84" s="64" t="n">
        <f aca="false">M84+N84</f>
        <v>16580</v>
      </c>
      <c r="P84" s="64" t="n">
        <f aca="false">P85</f>
        <v>0</v>
      </c>
      <c r="Q84" s="64" t="n">
        <f aca="false">O84+P84</f>
        <v>16580</v>
      </c>
      <c r="R84" s="64" t="n">
        <f aca="false">R85</f>
        <v>-400</v>
      </c>
      <c r="S84" s="64" t="n">
        <f aca="false">Q84+R84</f>
        <v>16180</v>
      </c>
      <c r="T84" s="64" t="n">
        <f aca="false">T85</f>
        <v>0</v>
      </c>
      <c r="U84" s="64" t="n">
        <f aca="false">S84+T84</f>
        <v>16180</v>
      </c>
      <c r="V84" s="64" t="n">
        <f aca="false">V85</f>
        <v>0</v>
      </c>
      <c r="W84" s="64" t="n">
        <f aca="false">U84+V84</f>
        <v>16180</v>
      </c>
      <c r="X84" s="64" t="n">
        <f aca="false">X85</f>
        <v>-1750</v>
      </c>
      <c r="Y84" s="64" t="n">
        <f aca="false">W84+X84</f>
        <v>14430</v>
      </c>
      <c r="Z84" s="64" t="n">
        <f aca="false">Z85</f>
        <v>0</v>
      </c>
      <c r="AA84" s="64" t="n">
        <f aca="false">Y84+Z84</f>
        <v>14430</v>
      </c>
      <c r="AB84" s="64" t="n">
        <f aca="false">AB85</f>
        <v>-304.8</v>
      </c>
      <c r="AC84" s="64" t="n">
        <f aca="false">AA84+AB84</f>
        <v>14125.2</v>
      </c>
      <c r="AD84" s="64" t="n">
        <f aca="false">AD85</f>
        <v>0</v>
      </c>
      <c r="AE84" s="64" t="n">
        <f aca="false">AC84+AD84</f>
        <v>14125.2</v>
      </c>
    </row>
    <row r="85" customFormat="false" ht="15" hidden="false" customHeight="true" outlineLevel="0" collapsed="false">
      <c r="A85" s="17"/>
      <c r="B85" s="20" t="s">
        <v>164</v>
      </c>
      <c r="C85" s="2" t="n">
        <v>902</v>
      </c>
      <c r="D85" s="21" t="s">
        <v>19</v>
      </c>
      <c r="E85" s="21" t="s">
        <v>36</v>
      </c>
      <c r="F85" s="21" t="s">
        <v>251</v>
      </c>
      <c r="G85" s="21" t="s">
        <v>276</v>
      </c>
      <c r="H85" s="21" t="s">
        <v>165</v>
      </c>
      <c r="I85" s="21"/>
      <c r="J85" s="64" t="n">
        <f aca="false">J86</f>
        <v>16380</v>
      </c>
      <c r="K85" s="64" t="n">
        <f aca="false">J85</f>
        <v>16380</v>
      </c>
      <c r="L85" s="64" t="n">
        <f aca="false">L86</f>
        <v>0</v>
      </c>
      <c r="M85" s="64" t="n">
        <f aca="false">K85+L85</f>
        <v>16380</v>
      </c>
      <c r="N85" s="64" t="n">
        <f aca="false">N86</f>
        <v>200</v>
      </c>
      <c r="O85" s="64" t="n">
        <f aca="false">M85+N85</f>
        <v>16580</v>
      </c>
      <c r="P85" s="64" t="n">
        <f aca="false">P86</f>
        <v>0</v>
      </c>
      <c r="Q85" s="64" t="n">
        <f aca="false">O85+P85</f>
        <v>16580</v>
      </c>
      <c r="R85" s="64" t="n">
        <f aca="false">R86</f>
        <v>-400</v>
      </c>
      <c r="S85" s="64" t="n">
        <f aca="false">Q85+R85</f>
        <v>16180</v>
      </c>
      <c r="T85" s="64" t="n">
        <f aca="false">T86</f>
        <v>0</v>
      </c>
      <c r="U85" s="64" t="n">
        <f aca="false">S85+T85</f>
        <v>16180</v>
      </c>
      <c r="V85" s="64" t="n">
        <f aca="false">V86</f>
        <v>0</v>
      </c>
      <c r="W85" s="64" t="n">
        <f aca="false">U85+V85</f>
        <v>16180</v>
      </c>
      <c r="X85" s="64" t="n">
        <f aca="false">X86</f>
        <v>-1750</v>
      </c>
      <c r="Y85" s="64" t="n">
        <f aca="false">W85+X85</f>
        <v>14430</v>
      </c>
      <c r="Z85" s="64" t="n">
        <f aca="false">Z86</f>
        <v>0</v>
      </c>
      <c r="AA85" s="64" t="n">
        <f aca="false">Y85+Z85</f>
        <v>14430</v>
      </c>
      <c r="AB85" s="64" t="n">
        <f aca="false">AB86</f>
        <v>-304.8</v>
      </c>
      <c r="AC85" s="64" t="n">
        <f aca="false">AA85+AB85</f>
        <v>14125.2</v>
      </c>
      <c r="AD85" s="64" t="n">
        <f aca="false">AD86</f>
        <v>0</v>
      </c>
      <c r="AE85" s="64" t="n">
        <f aca="false">AC85+AD85</f>
        <v>14125.2</v>
      </c>
    </row>
    <row r="86" customFormat="false" ht="31.5" hidden="false" customHeight="false" outlineLevel="0" collapsed="false">
      <c r="A86" s="17"/>
      <c r="B86" s="20" t="s">
        <v>108</v>
      </c>
      <c r="C86" s="2" t="n">
        <v>902</v>
      </c>
      <c r="D86" s="21" t="s">
        <v>19</v>
      </c>
      <c r="E86" s="21" t="s">
        <v>36</v>
      </c>
      <c r="F86" s="21" t="s">
        <v>251</v>
      </c>
      <c r="G86" s="21" t="s">
        <v>276</v>
      </c>
      <c r="H86" s="21" t="s">
        <v>165</v>
      </c>
      <c r="I86" s="21" t="s">
        <v>109</v>
      </c>
      <c r="J86" s="64" t="n">
        <v>16380</v>
      </c>
      <c r="K86" s="64" t="n">
        <f aca="false">J86</f>
        <v>16380</v>
      </c>
      <c r="L86" s="64"/>
      <c r="M86" s="64" t="n">
        <f aca="false">K86+L86</f>
        <v>16380</v>
      </c>
      <c r="N86" s="64" t="n">
        <v>200</v>
      </c>
      <c r="O86" s="64" t="n">
        <f aca="false">M86+N86</f>
        <v>16580</v>
      </c>
      <c r="P86" s="64"/>
      <c r="Q86" s="64" t="n">
        <f aca="false">O86+P86</f>
        <v>16580</v>
      </c>
      <c r="R86" s="64" t="n">
        <v>-400</v>
      </c>
      <c r="S86" s="64" t="n">
        <f aca="false">Q86+R86</f>
        <v>16180</v>
      </c>
      <c r="T86" s="64"/>
      <c r="U86" s="64" t="n">
        <f aca="false">S86+T86</f>
        <v>16180</v>
      </c>
      <c r="V86" s="64"/>
      <c r="W86" s="64" t="n">
        <f aca="false">U86+V86</f>
        <v>16180</v>
      </c>
      <c r="X86" s="64" t="n">
        <v>-1750</v>
      </c>
      <c r="Y86" s="64" t="n">
        <f aca="false">W86+X86</f>
        <v>14430</v>
      </c>
      <c r="Z86" s="64"/>
      <c r="AA86" s="64" t="n">
        <f aca="false">Y86+Z86</f>
        <v>14430</v>
      </c>
      <c r="AB86" s="64" t="n">
        <v>-304.8</v>
      </c>
      <c r="AC86" s="64" t="n">
        <f aca="false">AA86+AB86</f>
        <v>14125.2</v>
      </c>
      <c r="AD86" s="64"/>
      <c r="AE86" s="64" t="n">
        <f aca="false">AC86+AD86</f>
        <v>14125.2</v>
      </c>
    </row>
    <row r="87" customFormat="false" ht="15.75" hidden="false" customHeight="false" outlineLevel="0" collapsed="false">
      <c r="A87" s="17"/>
      <c r="B87" s="20" t="s">
        <v>277</v>
      </c>
      <c r="C87" s="2" t="n">
        <v>902</v>
      </c>
      <c r="D87" s="21" t="s">
        <v>19</v>
      </c>
      <c r="E87" s="21" t="s">
        <v>36</v>
      </c>
      <c r="F87" s="21" t="s">
        <v>251</v>
      </c>
      <c r="G87" s="21" t="s">
        <v>278</v>
      </c>
      <c r="H87" s="21" t="s">
        <v>103</v>
      </c>
      <c r="I87" s="21"/>
      <c r="J87" s="64"/>
      <c r="K87" s="64"/>
      <c r="L87" s="64"/>
      <c r="M87" s="64"/>
      <c r="N87" s="64" t="n">
        <f aca="false">N88</f>
        <v>577.3</v>
      </c>
      <c r="O87" s="64" t="n">
        <f aca="false">M87+N87</f>
        <v>577.3</v>
      </c>
      <c r="P87" s="64" t="n">
        <f aca="false">P88</f>
        <v>20</v>
      </c>
      <c r="Q87" s="64" t="n">
        <f aca="false">O87+P87</f>
        <v>597.3</v>
      </c>
      <c r="R87" s="64" t="n">
        <f aca="false">R88</f>
        <v>0</v>
      </c>
      <c r="S87" s="64" t="n">
        <f aca="false">Q87+R87</f>
        <v>597.3</v>
      </c>
      <c r="T87" s="64" t="n">
        <f aca="false">T88</f>
        <v>0</v>
      </c>
      <c r="U87" s="64" t="n">
        <f aca="false">S87+T87</f>
        <v>597.3</v>
      </c>
      <c r="V87" s="64" t="n">
        <f aca="false">V88</f>
        <v>15</v>
      </c>
      <c r="W87" s="64" t="n">
        <f aca="false">U87+V87</f>
        <v>612.3</v>
      </c>
      <c r="X87" s="64" t="n">
        <f aca="false">X88</f>
        <v>0</v>
      </c>
      <c r="Y87" s="64" t="n">
        <f aca="false">W87+X87</f>
        <v>612.3</v>
      </c>
      <c r="Z87" s="64" t="n">
        <f aca="false">Z88</f>
        <v>0</v>
      </c>
      <c r="AA87" s="64" t="n">
        <f aca="false">Y87+Z87</f>
        <v>612.3</v>
      </c>
      <c r="AB87" s="64" t="n">
        <f aca="false">AB88</f>
        <v>559.8</v>
      </c>
      <c r="AC87" s="64" t="n">
        <f aca="false">AA87+AB87</f>
        <v>1172.1</v>
      </c>
      <c r="AD87" s="64" t="n">
        <f aca="false">AD88</f>
        <v>0</v>
      </c>
      <c r="AE87" s="64" t="n">
        <f aca="false">AC87+AD87</f>
        <v>1172.1</v>
      </c>
    </row>
    <row r="88" customFormat="false" ht="15.75" hidden="false" customHeight="false" outlineLevel="0" collapsed="false">
      <c r="A88" s="17"/>
      <c r="B88" s="20" t="s">
        <v>283</v>
      </c>
      <c r="C88" s="2" t="n">
        <v>902</v>
      </c>
      <c r="D88" s="21" t="s">
        <v>19</v>
      </c>
      <c r="E88" s="21" t="s">
        <v>36</v>
      </c>
      <c r="F88" s="21" t="s">
        <v>251</v>
      </c>
      <c r="G88" s="21" t="s">
        <v>278</v>
      </c>
      <c r="H88" s="21" t="s">
        <v>284</v>
      </c>
      <c r="I88" s="21"/>
      <c r="J88" s="64"/>
      <c r="K88" s="64"/>
      <c r="L88" s="64"/>
      <c r="M88" s="64"/>
      <c r="N88" s="64" t="n">
        <f aca="false">N89</f>
        <v>577.3</v>
      </c>
      <c r="O88" s="64" t="n">
        <f aca="false">M88+N88</f>
        <v>577.3</v>
      </c>
      <c r="P88" s="64" t="n">
        <f aca="false">P89</f>
        <v>20</v>
      </c>
      <c r="Q88" s="64" t="n">
        <f aca="false">O88+P88</f>
        <v>597.3</v>
      </c>
      <c r="R88" s="64" t="n">
        <f aca="false">R89</f>
        <v>0</v>
      </c>
      <c r="S88" s="64" t="n">
        <f aca="false">Q88+R88</f>
        <v>597.3</v>
      </c>
      <c r="T88" s="64" t="n">
        <f aca="false">T89</f>
        <v>0</v>
      </c>
      <c r="U88" s="64" t="n">
        <f aca="false">S88+T88</f>
        <v>597.3</v>
      </c>
      <c r="V88" s="64" t="n">
        <f aca="false">V89</f>
        <v>15</v>
      </c>
      <c r="W88" s="64" t="n">
        <f aca="false">U88+V88</f>
        <v>612.3</v>
      </c>
      <c r="X88" s="64" t="n">
        <f aca="false">X89</f>
        <v>0</v>
      </c>
      <c r="Y88" s="64" t="n">
        <f aca="false">W88+X88</f>
        <v>612.3</v>
      </c>
      <c r="Z88" s="64" t="n">
        <f aca="false">Z89</f>
        <v>0</v>
      </c>
      <c r="AA88" s="64" t="n">
        <f aca="false">Y88+Z88</f>
        <v>612.3</v>
      </c>
      <c r="AB88" s="64" t="n">
        <f aca="false">AB89</f>
        <v>559.8</v>
      </c>
      <c r="AC88" s="64" t="n">
        <f aca="false">AA88+AB88</f>
        <v>1172.1</v>
      </c>
      <c r="AD88" s="64" t="n">
        <f aca="false">AD89</f>
        <v>0</v>
      </c>
      <c r="AE88" s="64" t="n">
        <f aca="false">AC88+AD88</f>
        <v>1172.1</v>
      </c>
    </row>
    <row r="89" customFormat="false" ht="15.75" hidden="false" customHeight="false" outlineLevel="0" collapsed="false">
      <c r="A89" s="17"/>
      <c r="B89" s="20" t="s">
        <v>118</v>
      </c>
      <c r="C89" s="2" t="n">
        <v>902</v>
      </c>
      <c r="D89" s="21" t="s">
        <v>19</v>
      </c>
      <c r="E89" s="21" t="s">
        <v>36</v>
      </c>
      <c r="F89" s="21" t="s">
        <v>251</v>
      </c>
      <c r="G89" s="21" t="s">
        <v>278</v>
      </c>
      <c r="H89" s="21" t="s">
        <v>284</v>
      </c>
      <c r="I89" s="21" t="s">
        <v>119</v>
      </c>
      <c r="J89" s="64"/>
      <c r="K89" s="64"/>
      <c r="L89" s="64"/>
      <c r="M89" s="64"/>
      <c r="N89" s="64" t="n">
        <v>577.3</v>
      </c>
      <c r="O89" s="64" t="n">
        <f aca="false">M89+N89</f>
        <v>577.3</v>
      </c>
      <c r="P89" s="64" t="n">
        <v>20</v>
      </c>
      <c r="Q89" s="64" t="n">
        <f aca="false">O89+P89</f>
        <v>597.3</v>
      </c>
      <c r="R89" s="64"/>
      <c r="S89" s="64" t="n">
        <f aca="false">Q89+R89</f>
        <v>597.3</v>
      </c>
      <c r="T89" s="64"/>
      <c r="U89" s="64" t="n">
        <f aca="false">S89+T89</f>
        <v>597.3</v>
      </c>
      <c r="V89" s="64" t="n">
        <v>15</v>
      </c>
      <c r="W89" s="64" t="n">
        <f aca="false">U89+V89</f>
        <v>612.3</v>
      </c>
      <c r="X89" s="64"/>
      <c r="Y89" s="64" t="n">
        <f aca="false">W89+X89</f>
        <v>612.3</v>
      </c>
      <c r="Z89" s="64"/>
      <c r="AA89" s="64" t="n">
        <f aca="false">Y89+Z89</f>
        <v>612.3</v>
      </c>
      <c r="AB89" s="64" t="n">
        <v>559.8</v>
      </c>
      <c r="AC89" s="64" t="n">
        <f aca="false">AA89+AB89</f>
        <v>1172.1</v>
      </c>
      <c r="AD89" s="64"/>
      <c r="AE89" s="64" t="n">
        <f aca="false">AC89+AD89</f>
        <v>1172.1</v>
      </c>
    </row>
    <row r="90" customFormat="false" ht="15.75" hidden="false" customHeight="false" outlineLevel="0" collapsed="false">
      <c r="A90" s="17"/>
      <c r="B90" s="60" t="s">
        <v>289</v>
      </c>
      <c r="C90" s="2" t="n">
        <v>902</v>
      </c>
      <c r="D90" s="21" t="s">
        <v>19</v>
      </c>
      <c r="E90" s="21" t="s">
        <v>36</v>
      </c>
      <c r="F90" s="21" t="s">
        <v>251</v>
      </c>
      <c r="G90" s="21" t="s">
        <v>290</v>
      </c>
      <c r="H90" s="21" t="s">
        <v>103</v>
      </c>
      <c r="I90" s="21"/>
      <c r="J90" s="64"/>
      <c r="K90" s="64"/>
      <c r="L90" s="64"/>
      <c r="M90" s="64"/>
      <c r="N90" s="64"/>
      <c r="O90" s="64"/>
      <c r="P90" s="64" t="n">
        <f aca="false">P91</f>
        <v>3629.4</v>
      </c>
      <c r="Q90" s="64" t="n">
        <f aca="false">O90+P90</f>
        <v>3629.4</v>
      </c>
      <c r="R90" s="64" t="n">
        <f aca="false">R91</f>
        <v>803.3</v>
      </c>
      <c r="S90" s="64" t="n">
        <f aca="false">Q90+R90</f>
        <v>4432.7</v>
      </c>
      <c r="T90" s="64" t="n">
        <f aca="false">T91</f>
        <v>0</v>
      </c>
      <c r="U90" s="64" t="n">
        <f aca="false">S90+T90</f>
        <v>4432.7</v>
      </c>
      <c r="V90" s="64" t="n">
        <f aca="false">V91</f>
        <v>0</v>
      </c>
      <c r="W90" s="64" t="n">
        <f aca="false">U90+V90</f>
        <v>4432.7</v>
      </c>
      <c r="X90" s="64" t="n">
        <f aca="false">X91</f>
        <v>0</v>
      </c>
      <c r="Y90" s="64" t="n">
        <f aca="false">W90+X90</f>
        <v>4432.7</v>
      </c>
      <c r="Z90" s="64" t="n">
        <f aca="false">Z91</f>
        <v>0</v>
      </c>
      <c r="AA90" s="64" t="n">
        <f aca="false">Y90+Z90</f>
        <v>4432.7</v>
      </c>
      <c r="AB90" s="64" t="n">
        <f aca="false">AB91</f>
        <v>-0.0999999999999996</v>
      </c>
      <c r="AC90" s="64" t="n">
        <f aca="false">AA90+AB90</f>
        <v>4432.6</v>
      </c>
      <c r="AD90" s="64" t="n">
        <f aca="false">AD91</f>
        <v>0.1</v>
      </c>
      <c r="AE90" s="64" t="n">
        <f aca="false">AC90+AD90</f>
        <v>4432.7</v>
      </c>
    </row>
    <row r="91" customFormat="false" ht="15.75" hidden="false" customHeight="true" outlineLevel="0" collapsed="false">
      <c r="A91" s="17"/>
      <c r="B91" s="20" t="s">
        <v>164</v>
      </c>
      <c r="C91" s="2" t="n">
        <v>902</v>
      </c>
      <c r="D91" s="21" t="s">
        <v>19</v>
      </c>
      <c r="E91" s="21" t="s">
        <v>36</v>
      </c>
      <c r="F91" s="21" t="s">
        <v>251</v>
      </c>
      <c r="G91" s="21" t="s">
        <v>290</v>
      </c>
      <c r="H91" s="21" t="s">
        <v>165</v>
      </c>
      <c r="I91" s="21"/>
      <c r="J91" s="64"/>
      <c r="K91" s="64"/>
      <c r="L91" s="64"/>
      <c r="M91" s="64"/>
      <c r="N91" s="64"/>
      <c r="O91" s="64"/>
      <c r="P91" s="64" t="n">
        <f aca="false">P92+P93+P94</f>
        <v>3629.4</v>
      </c>
      <c r="Q91" s="64" t="n">
        <f aca="false">O91+P91</f>
        <v>3629.4</v>
      </c>
      <c r="R91" s="64" t="n">
        <f aca="false">R92+R93+R94</f>
        <v>803.3</v>
      </c>
      <c r="S91" s="64" t="n">
        <f aca="false">Q91+R91</f>
        <v>4432.7</v>
      </c>
      <c r="T91" s="64" t="n">
        <f aca="false">T92+T93+T94</f>
        <v>0</v>
      </c>
      <c r="U91" s="64" t="n">
        <f aca="false">S91+T91</f>
        <v>4432.7</v>
      </c>
      <c r="V91" s="64" t="n">
        <f aca="false">V92+V93+V94</f>
        <v>0</v>
      </c>
      <c r="W91" s="64" t="n">
        <f aca="false">U91+V91</f>
        <v>4432.7</v>
      </c>
      <c r="X91" s="64" t="n">
        <f aca="false">X92+X93+X94</f>
        <v>0</v>
      </c>
      <c r="Y91" s="64" t="n">
        <f aca="false">W91+X91</f>
        <v>4432.7</v>
      </c>
      <c r="Z91" s="64" t="n">
        <f aca="false">Z92+Z93+Z94</f>
        <v>0</v>
      </c>
      <c r="AA91" s="64" t="n">
        <f aca="false">Y91+Z91</f>
        <v>4432.7</v>
      </c>
      <c r="AB91" s="64" t="n">
        <f aca="false">AB92+AB93+AB94</f>
        <v>-0.0999999999999996</v>
      </c>
      <c r="AC91" s="64" t="n">
        <f aca="false">AA91+AB91</f>
        <v>4432.6</v>
      </c>
      <c r="AD91" s="64" t="n">
        <f aca="false">AD92+AD93+AD94</f>
        <v>0.1</v>
      </c>
      <c r="AE91" s="64" t="n">
        <f aca="false">AC91+AD91</f>
        <v>4432.7</v>
      </c>
    </row>
    <row r="92" customFormat="false" ht="47.25" hidden="false" customHeight="false" outlineLevel="0" collapsed="false">
      <c r="A92" s="17"/>
      <c r="B92" s="20" t="s">
        <v>114</v>
      </c>
      <c r="C92" s="2" t="n">
        <v>902</v>
      </c>
      <c r="D92" s="21" t="s">
        <v>19</v>
      </c>
      <c r="E92" s="21" t="s">
        <v>36</v>
      </c>
      <c r="F92" s="21" t="s">
        <v>251</v>
      </c>
      <c r="G92" s="21" t="s">
        <v>290</v>
      </c>
      <c r="H92" s="21" t="s">
        <v>165</v>
      </c>
      <c r="I92" s="21" t="s">
        <v>115</v>
      </c>
      <c r="J92" s="64"/>
      <c r="K92" s="64"/>
      <c r="L92" s="64"/>
      <c r="M92" s="64"/>
      <c r="N92" s="64"/>
      <c r="O92" s="64"/>
      <c r="P92" s="64" t="n">
        <v>3529.4</v>
      </c>
      <c r="Q92" s="64" t="n">
        <f aca="false">O92+P92</f>
        <v>3529.4</v>
      </c>
      <c r="R92" s="64" t="n">
        <v>803.3</v>
      </c>
      <c r="S92" s="64" t="n">
        <f aca="false">Q92+R92</f>
        <v>4332.7</v>
      </c>
      <c r="T92" s="64"/>
      <c r="U92" s="64" t="n">
        <f aca="false">S92+T92</f>
        <v>4332.7</v>
      </c>
      <c r="V92" s="64"/>
      <c r="W92" s="64" t="n">
        <f aca="false">U92+V92</f>
        <v>4332.7</v>
      </c>
      <c r="X92" s="64"/>
      <c r="Y92" s="64" t="n">
        <f aca="false">W92+X92</f>
        <v>4332.7</v>
      </c>
      <c r="Z92" s="64"/>
      <c r="AA92" s="64" t="n">
        <f aca="false">Y92+Z92</f>
        <v>4332.7</v>
      </c>
      <c r="AB92" s="64"/>
      <c r="AC92" s="64" t="n">
        <f aca="false">AA92+AB92</f>
        <v>4332.7</v>
      </c>
      <c r="AD92" s="64"/>
      <c r="AE92" s="64" t="n">
        <f aca="false">AC92+AD92</f>
        <v>4332.7</v>
      </c>
    </row>
    <row r="93" customFormat="false" ht="15.75" hidden="false" customHeight="false" outlineLevel="0" collapsed="false">
      <c r="A93" s="17"/>
      <c r="B93" s="20" t="s">
        <v>116</v>
      </c>
      <c r="C93" s="2" t="n">
        <v>902</v>
      </c>
      <c r="D93" s="21" t="s">
        <v>19</v>
      </c>
      <c r="E93" s="21" t="s">
        <v>36</v>
      </c>
      <c r="F93" s="21" t="s">
        <v>251</v>
      </c>
      <c r="G93" s="21" t="s">
        <v>290</v>
      </c>
      <c r="H93" s="21" t="s">
        <v>165</v>
      </c>
      <c r="I93" s="21" t="s">
        <v>117</v>
      </c>
      <c r="J93" s="64"/>
      <c r="K93" s="64"/>
      <c r="L93" s="64"/>
      <c r="M93" s="64"/>
      <c r="N93" s="64"/>
      <c r="O93" s="64"/>
      <c r="P93" s="64" t="n">
        <v>90</v>
      </c>
      <c r="Q93" s="64" t="n">
        <f aca="false">O93+P93</f>
        <v>90</v>
      </c>
      <c r="R93" s="64"/>
      <c r="S93" s="64" t="n">
        <f aca="false">Q93+R93</f>
        <v>90</v>
      </c>
      <c r="T93" s="64"/>
      <c r="U93" s="64" t="n">
        <f aca="false">S93+T93</f>
        <v>90</v>
      </c>
      <c r="V93" s="64"/>
      <c r="W93" s="64" t="n">
        <f aca="false">U93+V93</f>
        <v>90</v>
      </c>
      <c r="X93" s="64"/>
      <c r="Y93" s="64" t="n">
        <f aca="false">W93+X93</f>
        <v>90</v>
      </c>
      <c r="Z93" s="64"/>
      <c r="AA93" s="64" t="n">
        <f aca="false">Y93+Z93</f>
        <v>90</v>
      </c>
      <c r="AB93" s="64" t="n">
        <v>8.6</v>
      </c>
      <c r="AC93" s="64" t="n">
        <f aca="false">AA93+AB93</f>
        <v>98.6</v>
      </c>
      <c r="AD93" s="64" t="n">
        <v>0.1</v>
      </c>
      <c r="AE93" s="64" t="n">
        <f aca="false">AC93+AD93</f>
        <v>98.7</v>
      </c>
    </row>
    <row r="94" customFormat="false" ht="15.75" hidden="false" customHeight="false" outlineLevel="0" collapsed="false">
      <c r="A94" s="17"/>
      <c r="B94" s="60" t="s">
        <v>118</v>
      </c>
      <c r="C94" s="2" t="n">
        <v>902</v>
      </c>
      <c r="D94" s="21" t="s">
        <v>19</v>
      </c>
      <c r="E94" s="21" t="s">
        <v>36</v>
      </c>
      <c r="F94" s="21" t="s">
        <v>251</v>
      </c>
      <c r="G94" s="21" t="s">
        <v>290</v>
      </c>
      <c r="H94" s="21" t="s">
        <v>165</v>
      </c>
      <c r="I94" s="21" t="s">
        <v>119</v>
      </c>
      <c r="J94" s="64"/>
      <c r="K94" s="64"/>
      <c r="L94" s="64"/>
      <c r="M94" s="64"/>
      <c r="N94" s="64"/>
      <c r="O94" s="64"/>
      <c r="P94" s="64" t="n">
        <v>10</v>
      </c>
      <c r="Q94" s="64" t="n">
        <f aca="false">O94+P94</f>
        <v>10</v>
      </c>
      <c r="R94" s="64"/>
      <c r="S94" s="64" t="n">
        <f aca="false">Q94+R94</f>
        <v>10</v>
      </c>
      <c r="T94" s="64"/>
      <c r="U94" s="64" t="n">
        <f aca="false">S94+T94</f>
        <v>10</v>
      </c>
      <c r="V94" s="64"/>
      <c r="W94" s="64" t="n">
        <f aca="false">U94+V94</f>
        <v>10</v>
      </c>
      <c r="X94" s="64"/>
      <c r="Y94" s="64" t="n">
        <f aca="false">W94+X94</f>
        <v>10</v>
      </c>
      <c r="Z94" s="64"/>
      <c r="AA94" s="64" t="n">
        <f aca="false">Y94+Z94</f>
        <v>10</v>
      </c>
      <c r="AB94" s="64" t="n">
        <v>-8.7</v>
      </c>
      <c r="AC94" s="64" t="n">
        <f aca="false">AA94+AB94</f>
        <v>1.3</v>
      </c>
      <c r="AD94" s="64"/>
      <c r="AE94" s="64" t="n">
        <f aca="false">AC94+AD94</f>
        <v>1.3</v>
      </c>
    </row>
    <row r="95" customFormat="false" ht="15.75" hidden="false" customHeight="false" outlineLevel="0" collapsed="false">
      <c r="A95" s="17"/>
      <c r="B95" s="60" t="s">
        <v>304</v>
      </c>
      <c r="C95" s="2" t="n">
        <v>902</v>
      </c>
      <c r="D95" s="21" t="s">
        <v>19</v>
      </c>
      <c r="E95" s="21" t="s">
        <v>36</v>
      </c>
      <c r="F95" s="21" t="s">
        <v>305</v>
      </c>
      <c r="G95" s="21" t="s">
        <v>102</v>
      </c>
      <c r="H95" s="21" t="s">
        <v>103</v>
      </c>
      <c r="I95" s="21"/>
      <c r="J95" s="64" t="n">
        <f aca="false">J101+J104</f>
        <v>600</v>
      </c>
      <c r="K95" s="64" t="n">
        <f aca="false">K101+K104</f>
        <v>600</v>
      </c>
      <c r="L95" s="64" t="n">
        <f aca="false">L101+L104</f>
        <v>0</v>
      </c>
      <c r="M95" s="64" t="n">
        <f aca="false">K95+L95</f>
        <v>600</v>
      </c>
      <c r="N95" s="64" t="n">
        <f aca="false">N101+N104+N107+N110+N113</f>
        <v>4800</v>
      </c>
      <c r="O95" s="64" t="n">
        <f aca="false">M95+N95</f>
        <v>5400</v>
      </c>
      <c r="P95" s="64" t="n">
        <f aca="false">P101+P104+P107+P110+P113+P96+P116</f>
        <v>784.8</v>
      </c>
      <c r="Q95" s="64" t="n">
        <f aca="false">O95+P95</f>
        <v>6184.8</v>
      </c>
      <c r="R95" s="64" t="n">
        <f aca="false">R101+R104+R107+R110+R113+R96+R116</f>
        <v>600</v>
      </c>
      <c r="S95" s="64" t="n">
        <f aca="false">Q95+R95</f>
        <v>6784.8</v>
      </c>
      <c r="T95" s="64" t="n">
        <f aca="false">T101+T104+T107+T110+T113+T96+T116</f>
        <v>240</v>
      </c>
      <c r="U95" s="64" t="n">
        <f aca="false">S95+T95</f>
        <v>7024.8</v>
      </c>
      <c r="V95" s="64" t="n">
        <f aca="false">V101+V104+V107+V110+V113+V96+V116+V119+V98</f>
        <v>308.8</v>
      </c>
      <c r="W95" s="64" t="n">
        <f aca="false">U95+V95</f>
        <v>7333.6</v>
      </c>
      <c r="X95" s="64" t="n">
        <f aca="false">X101+X104+X107+X110+X113+X96+X116+X119+X98</f>
        <v>0</v>
      </c>
      <c r="Y95" s="64" t="n">
        <f aca="false">W95+X95</f>
        <v>7333.6</v>
      </c>
      <c r="Z95" s="64" t="n">
        <f aca="false">Z101+Z104+Z107+Z110+Z113+Z96+Z116+Z119+Z98</f>
        <v>1554.4</v>
      </c>
      <c r="AA95" s="64" t="n">
        <f aca="false">Y95+Z95</f>
        <v>8888</v>
      </c>
      <c r="AB95" s="64" t="n">
        <f aca="false">AB101+AB104+AB107+AB110+AB113+AB96+AB116+AB119+AB98</f>
        <v>1420.3</v>
      </c>
      <c r="AC95" s="64" t="n">
        <f aca="false">AA95+AB95</f>
        <v>10308.3</v>
      </c>
      <c r="AD95" s="64" t="n">
        <f aca="false">AD101+AD104+AD107+AD110+AD113+AD96+AD116+AD119+AD98</f>
        <v>163</v>
      </c>
      <c r="AE95" s="64" t="n">
        <f aca="false">AC95+AD95</f>
        <v>10471.3</v>
      </c>
    </row>
    <row r="96" customFormat="false" ht="47.25" hidden="false" customHeight="false" outlineLevel="0" collapsed="false">
      <c r="A96" s="17"/>
      <c r="B96" s="60" t="s">
        <v>306</v>
      </c>
      <c r="C96" s="2" t="n">
        <v>902</v>
      </c>
      <c r="D96" s="21" t="s">
        <v>19</v>
      </c>
      <c r="E96" s="21" t="s">
        <v>36</v>
      </c>
      <c r="F96" s="21" t="s">
        <v>305</v>
      </c>
      <c r="G96" s="21" t="s">
        <v>102</v>
      </c>
      <c r="H96" s="21" t="s">
        <v>307</v>
      </c>
      <c r="I96" s="21"/>
      <c r="J96" s="64"/>
      <c r="K96" s="64"/>
      <c r="L96" s="64"/>
      <c r="M96" s="64"/>
      <c r="N96" s="64" t="n">
        <f aca="false">N97</f>
        <v>0</v>
      </c>
      <c r="O96" s="64" t="n">
        <f aca="false">M96+N96</f>
        <v>0</v>
      </c>
      <c r="P96" s="64" t="n">
        <f aca="false">P97</f>
        <v>584.8</v>
      </c>
      <c r="Q96" s="64" t="n">
        <f aca="false">O96+P96</f>
        <v>584.8</v>
      </c>
      <c r="R96" s="64" t="n">
        <f aca="false">R97</f>
        <v>0</v>
      </c>
      <c r="S96" s="64" t="n">
        <f aca="false">Q96+R96</f>
        <v>584.8</v>
      </c>
      <c r="T96" s="64" t="n">
        <f aca="false">T97</f>
        <v>240</v>
      </c>
      <c r="U96" s="64" t="n">
        <f aca="false">S96+T96</f>
        <v>824.8</v>
      </c>
      <c r="V96" s="64" t="n">
        <f aca="false">V97</f>
        <v>636.8</v>
      </c>
      <c r="W96" s="64" t="n">
        <f aca="false">U96+V96</f>
        <v>1461.6</v>
      </c>
      <c r="X96" s="64" t="n">
        <f aca="false">X97</f>
        <v>0</v>
      </c>
      <c r="Y96" s="64" t="n">
        <f aca="false">W96+X96</f>
        <v>1461.6</v>
      </c>
      <c r="Z96" s="64" t="n">
        <f aca="false">Z97</f>
        <v>754.4</v>
      </c>
      <c r="AA96" s="64" t="n">
        <f aca="false">Y96+Z96</f>
        <v>2216</v>
      </c>
      <c r="AB96" s="64" t="n">
        <f aca="false">AB97</f>
        <v>776</v>
      </c>
      <c r="AC96" s="64" t="n">
        <f aca="false">AA96+AB96</f>
        <v>2992</v>
      </c>
      <c r="AD96" s="64" t="n">
        <f aca="false">AD97</f>
        <v>769.6</v>
      </c>
      <c r="AE96" s="64" t="n">
        <f aca="false">AC96+AD96</f>
        <v>3761.6</v>
      </c>
    </row>
    <row r="97" customFormat="false" ht="15.75" hidden="false" customHeight="false" outlineLevel="0" collapsed="false">
      <c r="A97" s="17"/>
      <c r="B97" s="20" t="s">
        <v>116</v>
      </c>
      <c r="C97" s="2" t="n">
        <v>902</v>
      </c>
      <c r="D97" s="21" t="s">
        <v>19</v>
      </c>
      <c r="E97" s="21" t="s">
        <v>36</v>
      </c>
      <c r="F97" s="21" t="s">
        <v>305</v>
      </c>
      <c r="G97" s="21" t="s">
        <v>102</v>
      </c>
      <c r="H97" s="21" t="s">
        <v>307</v>
      </c>
      <c r="I97" s="21" t="s">
        <v>117</v>
      </c>
      <c r="J97" s="64"/>
      <c r="K97" s="64"/>
      <c r="L97" s="64"/>
      <c r="M97" s="64"/>
      <c r="N97" s="64"/>
      <c r="O97" s="64" t="n">
        <f aca="false">M97+N97</f>
        <v>0</v>
      </c>
      <c r="P97" s="64" t="n">
        <v>584.8</v>
      </c>
      <c r="Q97" s="64" t="n">
        <f aca="false">O97+P97</f>
        <v>584.8</v>
      </c>
      <c r="R97" s="64"/>
      <c r="S97" s="64" t="n">
        <f aca="false">Q97+R97</f>
        <v>584.8</v>
      </c>
      <c r="T97" s="64" t="n">
        <v>240</v>
      </c>
      <c r="U97" s="64" t="n">
        <f aca="false">S97+T97</f>
        <v>824.8</v>
      </c>
      <c r="V97" s="64" t="n">
        <v>636.8</v>
      </c>
      <c r="W97" s="64" t="n">
        <f aca="false">U97+V97</f>
        <v>1461.6</v>
      </c>
      <c r="X97" s="64"/>
      <c r="Y97" s="64" t="n">
        <f aca="false">W97+X97</f>
        <v>1461.6</v>
      </c>
      <c r="Z97" s="64" t="n">
        <v>754.4</v>
      </c>
      <c r="AA97" s="64" t="n">
        <f aca="false">Y97+Z97</f>
        <v>2216</v>
      </c>
      <c r="AB97" s="64" t="n">
        <v>776</v>
      </c>
      <c r="AC97" s="64" t="n">
        <f aca="false">AA97+AB97</f>
        <v>2992</v>
      </c>
      <c r="AD97" s="64" t="n">
        <v>769.6</v>
      </c>
      <c r="AE97" s="64" t="n">
        <f aca="false">AC97+AD97</f>
        <v>3761.6</v>
      </c>
    </row>
    <row r="98" customFormat="false" ht="36" hidden="false" customHeight="true" outlineLevel="0" collapsed="false">
      <c r="A98" s="17"/>
      <c r="B98" s="20" t="s">
        <v>310</v>
      </c>
      <c r="C98" s="2" t="n">
        <v>902</v>
      </c>
      <c r="D98" s="21" t="s">
        <v>19</v>
      </c>
      <c r="E98" s="21" t="s">
        <v>36</v>
      </c>
      <c r="F98" s="21" t="s">
        <v>305</v>
      </c>
      <c r="G98" s="21" t="s">
        <v>105</v>
      </c>
      <c r="H98" s="21" t="s">
        <v>103</v>
      </c>
      <c r="I98" s="21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 t="n">
        <f aca="false">V99</f>
        <v>0</v>
      </c>
      <c r="W98" s="64" t="n">
        <f aca="false">U98+V98</f>
        <v>0</v>
      </c>
      <c r="X98" s="64" t="n">
        <f aca="false">X99</f>
        <v>0</v>
      </c>
      <c r="Y98" s="64" t="n">
        <f aca="false">W98+X98</f>
        <v>0</v>
      </c>
      <c r="Z98" s="64" t="n">
        <f aca="false">Z99</f>
        <v>0</v>
      </c>
      <c r="AA98" s="64" t="n">
        <f aca="false">Y98+Z98</f>
        <v>0</v>
      </c>
      <c r="AB98" s="64" t="n">
        <f aca="false">AB99</f>
        <v>1000</v>
      </c>
      <c r="AC98" s="64" t="n">
        <f aca="false">AA98+AB98</f>
        <v>1000</v>
      </c>
      <c r="AD98" s="64" t="n">
        <f aca="false">AD99</f>
        <v>0</v>
      </c>
      <c r="AE98" s="64" t="n">
        <f aca="false">AC98+AD98</f>
        <v>1000</v>
      </c>
    </row>
    <row r="99" customFormat="false" ht="21" hidden="false" customHeight="true" outlineLevel="0" collapsed="false">
      <c r="A99" s="17"/>
      <c r="B99" s="20" t="s">
        <v>311</v>
      </c>
      <c r="C99" s="2" t="n">
        <v>902</v>
      </c>
      <c r="D99" s="21" t="s">
        <v>19</v>
      </c>
      <c r="E99" s="21" t="s">
        <v>36</v>
      </c>
      <c r="F99" s="21" t="s">
        <v>305</v>
      </c>
      <c r="G99" s="21" t="s">
        <v>105</v>
      </c>
      <c r="H99" s="21" t="s">
        <v>312</v>
      </c>
      <c r="I99" s="21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 t="n">
        <f aca="false">V100</f>
        <v>0</v>
      </c>
      <c r="W99" s="64" t="n">
        <f aca="false">U99+V99</f>
        <v>0</v>
      </c>
      <c r="X99" s="64" t="n">
        <f aca="false">X100</f>
        <v>0</v>
      </c>
      <c r="Y99" s="64" t="n">
        <f aca="false">W99+X99</f>
        <v>0</v>
      </c>
      <c r="Z99" s="64" t="n">
        <f aca="false">Z100</f>
        <v>0</v>
      </c>
      <c r="AA99" s="64" t="n">
        <f aca="false">Y99+Z99</f>
        <v>0</v>
      </c>
      <c r="AB99" s="64" t="n">
        <f aca="false">AB100</f>
        <v>1000</v>
      </c>
      <c r="AC99" s="64" t="n">
        <f aca="false">AA99+AB99</f>
        <v>1000</v>
      </c>
      <c r="AD99" s="64" t="n">
        <f aca="false">AD100</f>
        <v>0</v>
      </c>
      <c r="AE99" s="64" t="n">
        <f aca="false">AC99+AD99</f>
        <v>1000</v>
      </c>
    </row>
    <row r="100" customFormat="false" ht="23.25" hidden="false" customHeight="true" outlineLevel="0" collapsed="false">
      <c r="A100" s="17"/>
      <c r="B100" s="20" t="s">
        <v>186</v>
      </c>
      <c r="C100" s="2" t="n">
        <v>902</v>
      </c>
      <c r="D100" s="21" t="s">
        <v>19</v>
      </c>
      <c r="E100" s="21" t="s">
        <v>36</v>
      </c>
      <c r="F100" s="21" t="s">
        <v>305</v>
      </c>
      <c r="G100" s="21" t="s">
        <v>105</v>
      </c>
      <c r="H100" s="21" t="s">
        <v>312</v>
      </c>
      <c r="I100" s="21" t="s">
        <v>187</v>
      </c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 t="n">
        <f aca="false">U100+V100</f>
        <v>0</v>
      </c>
      <c r="X100" s="64"/>
      <c r="Y100" s="64" t="n">
        <f aca="false">W100+X100</f>
        <v>0</v>
      </c>
      <c r="Z100" s="64"/>
      <c r="AA100" s="64" t="n">
        <f aca="false">Y100+Z100</f>
        <v>0</v>
      </c>
      <c r="AB100" s="64" t="n">
        <v>1000</v>
      </c>
      <c r="AC100" s="64" t="n">
        <f aca="false">AA100+AB100</f>
        <v>1000</v>
      </c>
      <c r="AD100" s="64"/>
      <c r="AE100" s="64" t="n">
        <f aca="false">AC100+AD100</f>
        <v>1000</v>
      </c>
    </row>
    <row r="101" customFormat="false" ht="47.25" hidden="false" customHeight="false" outlineLevel="0" collapsed="false">
      <c r="A101" s="17"/>
      <c r="B101" s="20" t="s">
        <v>315</v>
      </c>
      <c r="C101" s="2" t="n">
        <v>902</v>
      </c>
      <c r="D101" s="21" t="s">
        <v>19</v>
      </c>
      <c r="E101" s="21" t="s">
        <v>36</v>
      </c>
      <c r="F101" s="21" t="s">
        <v>305</v>
      </c>
      <c r="G101" s="21" t="s">
        <v>150</v>
      </c>
      <c r="H101" s="21" t="s">
        <v>103</v>
      </c>
      <c r="I101" s="21"/>
      <c r="J101" s="61" t="n">
        <f aca="false">J102</f>
        <v>300</v>
      </c>
      <c r="K101" s="64" t="n">
        <f aca="false">J101</f>
        <v>300</v>
      </c>
      <c r="L101" s="61" t="n">
        <f aca="false">L102</f>
        <v>0</v>
      </c>
      <c r="M101" s="64" t="n">
        <f aca="false">K101+L101</f>
        <v>300</v>
      </c>
      <c r="N101" s="61" t="n">
        <f aca="false">N102</f>
        <v>500</v>
      </c>
      <c r="O101" s="64" t="n">
        <f aca="false">M101+N101</f>
        <v>800</v>
      </c>
      <c r="P101" s="61" t="n">
        <f aca="false">P102</f>
        <v>0</v>
      </c>
      <c r="Q101" s="64" t="n">
        <f aca="false">O101+P101</f>
        <v>800</v>
      </c>
      <c r="R101" s="61" t="n">
        <f aca="false">R102</f>
        <v>0</v>
      </c>
      <c r="S101" s="64" t="n">
        <f aca="false">Q101+R101</f>
        <v>800</v>
      </c>
      <c r="T101" s="61" t="n">
        <f aca="false">T102</f>
        <v>0</v>
      </c>
      <c r="U101" s="64" t="n">
        <f aca="false">S101+T101</f>
        <v>800</v>
      </c>
      <c r="V101" s="61" t="n">
        <f aca="false">V102</f>
        <v>0</v>
      </c>
      <c r="W101" s="64" t="n">
        <f aca="false">U101+V101</f>
        <v>800</v>
      </c>
      <c r="X101" s="61" t="n">
        <f aca="false">X102</f>
        <v>0</v>
      </c>
      <c r="Y101" s="64" t="n">
        <f aca="false">W101+X101</f>
        <v>800</v>
      </c>
      <c r="Z101" s="61" t="n">
        <f aca="false">Z102</f>
        <v>0</v>
      </c>
      <c r="AA101" s="64" t="n">
        <f aca="false">Y101+Z101</f>
        <v>800</v>
      </c>
      <c r="AB101" s="61" t="n">
        <f aca="false">AB102</f>
        <v>-12.3</v>
      </c>
      <c r="AC101" s="64" t="n">
        <f aca="false">AA101+AB101</f>
        <v>787.7</v>
      </c>
      <c r="AD101" s="61" t="n">
        <f aca="false">AD102</f>
        <v>0</v>
      </c>
      <c r="AE101" s="64" t="n">
        <f aca="false">AC101+AD101</f>
        <v>787.7</v>
      </c>
    </row>
    <row r="102" customFormat="false" ht="15.75" hidden="false" customHeight="false" outlineLevel="0" collapsed="false">
      <c r="A102" s="17"/>
      <c r="B102" s="20" t="s">
        <v>311</v>
      </c>
      <c r="C102" s="2" t="n">
        <v>902</v>
      </c>
      <c r="D102" s="21" t="s">
        <v>19</v>
      </c>
      <c r="E102" s="21" t="s">
        <v>36</v>
      </c>
      <c r="F102" s="21" t="s">
        <v>305</v>
      </c>
      <c r="G102" s="21" t="s">
        <v>150</v>
      </c>
      <c r="H102" s="21" t="s">
        <v>312</v>
      </c>
      <c r="I102" s="21"/>
      <c r="J102" s="61" t="n">
        <f aca="false">J103</f>
        <v>300</v>
      </c>
      <c r="K102" s="64" t="n">
        <f aca="false">J102</f>
        <v>300</v>
      </c>
      <c r="L102" s="61" t="n">
        <f aca="false">L103</f>
        <v>0</v>
      </c>
      <c r="M102" s="64" t="n">
        <f aca="false">K102+L102</f>
        <v>300</v>
      </c>
      <c r="N102" s="61" t="n">
        <f aca="false">N103</f>
        <v>500</v>
      </c>
      <c r="O102" s="64" t="n">
        <f aca="false">M102+N102</f>
        <v>800</v>
      </c>
      <c r="P102" s="61" t="n">
        <f aca="false">P103</f>
        <v>0</v>
      </c>
      <c r="Q102" s="64" t="n">
        <f aca="false">O102+P102</f>
        <v>800</v>
      </c>
      <c r="R102" s="61" t="n">
        <f aca="false">R103</f>
        <v>0</v>
      </c>
      <c r="S102" s="64" t="n">
        <f aca="false">Q102+R102</f>
        <v>800</v>
      </c>
      <c r="T102" s="61" t="n">
        <f aca="false">T103</f>
        <v>0</v>
      </c>
      <c r="U102" s="64" t="n">
        <f aca="false">S102+T102</f>
        <v>800</v>
      </c>
      <c r="V102" s="61" t="n">
        <f aca="false">V103</f>
        <v>0</v>
      </c>
      <c r="W102" s="64" t="n">
        <f aca="false">U102+V102</f>
        <v>800</v>
      </c>
      <c r="X102" s="61" t="n">
        <f aca="false">X103</f>
        <v>0</v>
      </c>
      <c r="Y102" s="64" t="n">
        <f aca="false">W102+X102</f>
        <v>800</v>
      </c>
      <c r="Z102" s="61" t="n">
        <f aca="false">Z103</f>
        <v>0</v>
      </c>
      <c r="AA102" s="64" t="n">
        <f aca="false">Y102+Z102</f>
        <v>800</v>
      </c>
      <c r="AB102" s="61" t="n">
        <f aca="false">AB103</f>
        <v>-12.3</v>
      </c>
      <c r="AC102" s="64" t="n">
        <f aca="false">AA102+AB102</f>
        <v>787.7</v>
      </c>
      <c r="AD102" s="61"/>
      <c r="AE102" s="64" t="n">
        <f aca="false">AC102+AD102</f>
        <v>787.7</v>
      </c>
    </row>
    <row r="103" customFormat="false" ht="15.75" hidden="false" customHeight="false" outlineLevel="0" collapsed="false">
      <c r="A103" s="17"/>
      <c r="B103" s="20" t="s">
        <v>116</v>
      </c>
      <c r="C103" s="2" t="n">
        <v>902</v>
      </c>
      <c r="D103" s="21" t="s">
        <v>19</v>
      </c>
      <c r="E103" s="21" t="s">
        <v>36</v>
      </c>
      <c r="F103" s="21" t="s">
        <v>305</v>
      </c>
      <c r="G103" s="21" t="s">
        <v>150</v>
      </c>
      <c r="H103" s="21" t="s">
        <v>312</v>
      </c>
      <c r="I103" s="21" t="s">
        <v>117</v>
      </c>
      <c r="J103" s="61" t="n">
        <v>300</v>
      </c>
      <c r="K103" s="64" t="n">
        <f aca="false">J103</f>
        <v>300</v>
      </c>
      <c r="L103" s="61"/>
      <c r="M103" s="64" t="n">
        <f aca="false">K103+L103</f>
        <v>300</v>
      </c>
      <c r="N103" s="61" t="n">
        <v>500</v>
      </c>
      <c r="O103" s="64" t="n">
        <f aca="false">M103+N103</f>
        <v>800</v>
      </c>
      <c r="P103" s="61"/>
      <c r="Q103" s="64" t="n">
        <f aca="false">O103+P103</f>
        <v>800</v>
      </c>
      <c r="R103" s="61"/>
      <c r="S103" s="64" t="n">
        <f aca="false">Q103+R103</f>
        <v>800</v>
      </c>
      <c r="T103" s="61"/>
      <c r="U103" s="64" t="n">
        <f aca="false">S103+T103</f>
        <v>800</v>
      </c>
      <c r="V103" s="61"/>
      <c r="W103" s="64" t="n">
        <f aca="false">U103+V103</f>
        <v>800</v>
      </c>
      <c r="X103" s="61"/>
      <c r="Y103" s="64" t="n">
        <f aca="false">W103+X103</f>
        <v>800</v>
      </c>
      <c r="Z103" s="61"/>
      <c r="AA103" s="64" t="n">
        <f aca="false">Y103+Z103</f>
        <v>800</v>
      </c>
      <c r="AB103" s="61" t="n">
        <v>-12.3</v>
      </c>
      <c r="AC103" s="64" t="n">
        <f aca="false">AA103+AB103</f>
        <v>787.7</v>
      </c>
      <c r="AD103" s="61"/>
      <c r="AE103" s="64" t="n">
        <f aca="false">AC103+AD103</f>
        <v>787.7</v>
      </c>
    </row>
    <row r="104" customFormat="false" ht="47.25" hidden="false" customHeight="false" outlineLevel="0" collapsed="false">
      <c r="A104" s="17"/>
      <c r="B104" s="20" t="s">
        <v>316</v>
      </c>
      <c r="C104" s="2" t="n">
        <v>902</v>
      </c>
      <c r="D104" s="21" t="s">
        <v>19</v>
      </c>
      <c r="E104" s="21" t="s">
        <v>36</v>
      </c>
      <c r="F104" s="21" t="s">
        <v>305</v>
      </c>
      <c r="G104" s="21" t="s">
        <v>123</v>
      </c>
      <c r="H104" s="21" t="s">
        <v>103</v>
      </c>
      <c r="I104" s="21"/>
      <c r="J104" s="61" t="n">
        <f aca="false">J105</f>
        <v>300</v>
      </c>
      <c r="K104" s="64" t="n">
        <f aca="false">J104</f>
        <v>300</v>
      </c>
      <c r="L104" s="61" t="n">
        <f aca="false">L105</f>
        <v>0</v>
      </c>
      <c r="M104" s="64" t="n">
        <f aca="false">K104+L104</f>
        <v>300</v>
      </c>
      <c r="N104" s="61" t="n">
        <f aca="false">N105</f>
        <v>1000</v>
      </c>
      <c r="O104" s="64" t="n">
        <f aca="false">M104+N104</f>
        <v>1300</v>
      </c>
      <c r="P104" s="61" t="n">
        <f aca="false">P105</f>
        <v>0</v>
      </c>
      <c r="Q104" s="64" t="n">
        <f aca="false">O104+P104</f>
        <v>1300</v>
      </c>
      <c r="R104" s="61" t="n">
        <f aca="false">R105</f>
        <v>0</v>
      </c>
      <c r="S104" s="64" t="n">
        <f aca="false">Q104+R104</f>
        <v>1300</v>
      </c>
      <c r="T104" s="61" t="n">
        <f aca="false">T105</f>
        <v>0</v>
      </c>
      <c r="U104" s="64" t="n">
        <f aca="false">S104+T104</f>
        <v>1300</v>
      </c>
      <c r="V104" s="61" t="n">
        <f aca="false">V105</f>
        <v>-328</v>
      </c>
      <c r="W104" s="64" t="n">
        <f aca="false">U104+V104</f>
        <v>972</v>
      </c>
      <c r="X104" s="61" t="n">
        <f aca="false">X105</f>
        <v>0</v>
      </c>
      <c r="Y104" s="64" t="n">
        <f aca="false">W104+X104</f>
        <v>972</v>
      </c>
      <c r="Z104" s="61" t="n">
        <f aca="false">Z105</f>
        <v>0</v>
      </c>
      <c r="AA104" s="64" t="n">
        <f aca="false">Y104+Z104</f>
        <v>972</v>
      </c>
      <c r="AB104" s="61" t="n">
        <f aca="false">AB105</f>
        <v>0</v>
      </c>
      <c r="AC104" s="64" t="n">
        <f aca="false">AA104+AB104</f>
        <v>972</v>
      </c>
      <c r="AD104" s="61" t="n">
        <f aca="false">AD105</f>
        <v>-456.6</v>
      </c>
      <c r="AE104" s="64" t="n">
        <f aca="false">AC104+AD104</f>
        <v>515.4</v>
      </c>
    </row>
    <row r="105" customFormat="false" ht="15.75" hidden="false" customHeight="false" outlineLevel="0" collapsed="false">
      <c r="A105" s="17"/>
      <c r="B105" s="20" t="s">
        <v>311</v>
      </c>
      <c r="C105" s="2" t="n">
        <v>902</v>
      </c>
      <c r="D105" s="21" t="s">
        <v>19</v>
      </c>
      <c r="E105" s="21" t="s">
        <v>36</v>
      </c>
      <c r="F105" s="21" t="s">
        <v>305</v>
      </c>
      <c r="G105" s="21" t="s">
        <v>123</v>
      </c>
      <c r="H105" s="21" t="s">
        <v>312</v>
      </c>
      <c r="I105" s="21"/>
      <c r="J105" s="61" t="n">
        <f aca="false">J106</f>
        <v>300</v>
      </c>
      <c r="K105" s="64" t="n">
        <f aca="false">J105</f>
        <v>300</v>
      </c>
      <c r="L105" s="61" t="n">
        <f aca="false">L106</f>
        <v>0</v>
      </c>
      <c r="M105" s="64" t="n">
        <f aca="false">K105+L105</f>
        <v>300</v>
      </c>
      <c r="N105" s="61" t="n">
        <f aca="false">N106</f>
        <v>1000</v>
      </c>
      <c r="O105" s="64" t="n">
        <f aca="false">M105+N105</f>
        <v>1300</v>
      </c>
      <c r="P105" s="61" t="n">
        <f aca="false">P106</f>
        <v>0</v>
      </c>
      <c r="Q105" s="64" t="n">
        <f aca="false">O105+P105</f>
        <v>1300</v>
      </c>
      <c r="R105" s="61" t="n">
        <f aca="false">R106</f>
        <v>0</v>
      </c>
      <c r="S105" s="64" t="n">
        <f aca="false">Q105+R105</f>
        <v>1300</v>
      </c>
      <c r="T105" s="61" t="n">
        <f aca="false">T106</f>
        <v>0</v>
      </c>
      <c r="U105" s="64" t="n">
        <f aca="false">S105+T105</f>
        <v>1300</v>
      </c>
      <c r="V105" s="61" t="n">
        <f aca="false">V106</f>
        <v>-328</v>
      </c>
      <c r="W105" s="64" t="n">
        <f aca="false">U105+V105</f>
        <v>972</v>
      </c>
      <c r="X105" s="61" t="n">
        <f aca="false">X106</f>
        <v>0</v>
      </c>
      <c r="Y105" s="64" t="n">
        <f aca="false">W105+X105</f>
        <v>972</v>
      </c>
      <c r="Z105" s="61" t="n">
        <f aca="false">Z106</f>
        <v>0</v>
      </c>
      <c r="AA105" s="64" t="n">
        <f aca="false">Y105+Z105</f>
        <v>972</v>
      </c>
      <c r="AB105" s="61" t="n">
        <f aca="false">AB106</f>
        <v>0</v>
      </c>
      <c r="AC105" s="64" t="n">
        <f aca="false">AA105+AB105</f>
        <v>972</v>
      </c>
      <c r="AD105" s="61" t="n">
        <f aca="false">AD106</f>
        <v>-456.6</v>
      </c>
      <c r="AE105" s="64" t="n">
        <f aca="false">AC105+AD105</f>
        <v>515.4</v>
      </c>
    </row>
    <row r="106" customFormat="false" ht="15.75" hidden="false" customHeight="false" outlineLevel="0" collapsed="false">
      <c r="A106" s="17"/>
      <c r="B106" s="20" t="s">
        <v>116</v>
      </c>
      <c r="C106" s="2" t="n">
        <v>902</v>
      </c>
      <c r="D106" s="21" t="s">
        <v>19</v>
      </c>
      <c r="E106" s="21" t="s">
        <v>36</v>
      </c>
      <c r="F106" s="21" t="s">
        <v>305</v>
      </c>
      <c r="G106" s="21" t="s">
        <v>123</v>
      </c>
      <c r="H106" s="21" t="s">
        <v>312</v>
      </c>
      <c r="I106" s="21" t="s">
        <v>117</v>
      </c>
      <c r="J106" s="61" t="n">
        <v>300</v>
      </c>
      <c r="K106" s="64" t="n">
        <f aca="false">J106</f>
        <v>300</v>
      </c>
      <c r="L106" s="61"/>
      <c r="M106" s="64" t="n">
        <f aca="false">K106+L106</f>
        <v>300</v>
      </c>
      <c r="N106" s="61" t="n">
        <v>1000</v>
      </c>
      <c r="O106" s="64" t="n">
        <f aca="false">M106+N106</f>
        <v>1300</v>
      </c>
      <c r="P106" s="61"/>
      <c r="Q106" s="64" t="n">
        <f aca="false">O106+P106</f>
        <v>1300</v>
      </c>
      <c r="R106" s="61"/>
      <c r="S106" s="64" t="n">
        <f aca="false">Q106+R106</f>
        <v>1300</v>
      </c>
      <c r="T106" s="61"/>
      <c r="U106" s="64" t="n">
        <f aca="false">S106+T106</f>
        <v>1300</v>
      </c>
      <c r="V106" s="61" t="n">
        <v>-328</v>
      </c>
      <c r="W106" s="64" t="n">
        <f aca="false">U106+V106</f>
        <v>972</v>
      </c>
      <c r="X106" s="61"/>
      <c r="Y106" s="64" t="n">
        <f aca="false">W106+X106</f>
        <v>972</v>
      </c>
      <c r="Z106" s="61"/>
      <c r="AA106" s="64" t="n">
        <f aca="false">Y106+Z106</f>
        <v>972</v>
      </c>
      <c r="AB106" s="61"/>
      <c r="AC106" s="64" t="n">
        <f aca="false">AA106+AB106</f>
        <v>972</v>
      </c>
      <c r="AD106" s="61" t="n">
        <v>-456.6</v>
      </c>
      <c r="AE106" s="64" t="n">
        <f aca="false">AC106+AD106</f>
        <v>515.4</v>
      </c>
    </row>
    <row r="107" customFormat="false" ht="47.25" hidden="false" customHeight="false" outlineLevel="0" collapsed="false">
      <c r="A107" s="17"/>
      <c r="B107" s="20" t="s">
        <v>321</v>
      </c>
      <c r="C107" s="2" t="n">
        <v>902</v>
      </c>
      <c r="D107" s="21" t="s">
        <v>19</v>
      </c>
      <c r="E107" s="21" t="s">
        <v>36</v>
      </c>
      <c r="F107" s="21" t="s">
        <v>305</v>
      </c>
      <c r="G107" s="21" t="s">
        <v>173</v>
      </c>
      <c r="H107" s="21" t="s">
        <v>103</v>
      </c>
      <c r="I107" s="21"/>
      <c r="J107" s="61"/>
      <c r="K107" s="64"/>
      <c r="L107" s="61"/>
      <c r="M107" s="64"/>
      <c r="N107" s="61" t="n">
        <f aca="false">N108</f>
        <v>850</v>
      </c>
      <c r="O107" s="64" t="n">
        <f aca="false">M107+N107</f>
        <v>850</v>
      </c>
      <c r="P107" s="61" t="n">
        <f aca="false">P108</f>
        <v>0</v>
      </c>
      <c r="Q107" s="64" t="n">
        <f aca="false">O107+P107</f>
        <v>850</v>
      </c>
      <c r="R107" s="61" t="n">
        <f aca="false">R108</f>
        <v>100</v>
      </c>
      <c r="S107" s="64" t="n">
        <f aca="false">Q107+R107</f>
        <v>950</v>
      </c>
      <c r="T107" s="61" t="n">
        <f aca="false">T108</f>
        <v>0</v>
      </c>
      <c r="U107" s="64" t="n">
        <f aca="false">S107+T107</f>
        <v>950</v>
      </c>
      <c r="V107" s="61" t="n">
        <f aca="false">V108</f>
        <v>0</v>
      </c>
      <c r="W107" s="64" t="n">
        <f aca="false">U107+V107</f>
        <v>950</v>
      </c>
      <c r="X107" s="61" t="n">
        <f aca="false">X108</f>
        <v>0</v>
      </c>
      <c r="Y107" s="64" t="n">
        <f aca="false">W107+X107</f>
        <v>950</v>
      </c>
      <c r="Z107" s="61" t="n">
        <f aca="false">Z108</f>
        <v>0</v>
      </c>
      <c r="AA107" s="64" t="n">
        <f aca="false">Y107+Z107</f>
        <v>950</v>
      </c>
      <c r="AB107" s="61" t="n">
        <f aca="false">AB108</f>
        <v>417</v>
      </c>
      <c r="AC107" s="64" t="n">
        <f aca="false">AA107+AB107</f>
        <v>1367</v>
      </c>
      <c r="AD107" s="61" t="n">
        <f aca="false">AD108</f>
        <v>0</v>
      </c>
      <c r="AE107" s="64" t="n">
        <f aca="false">AC107+AD107</f>
        <v>1367</v>
      </c>
    </row>
    <row r="108" customFormat="false" ht="15.75" hidden="false" customHeight="false" outlineLevel="0" collapsed="false">
      <c r="A108" s="17"/>
      <c r="B108" s="20" t="s">
        <v>311</v>
      </c>
      <c r="C108" s="2" t="n">
        <v>902</v>
      </c>
      <c r="D108" s="21" t="s">
        <v>19</v>
      </c>
      <c r="E108" s="21" t="s">
        <v>36</v>
      </c>
      <c r="F108" s="21" t="s">
        <v>305</v>
      </c>
      <c r="G108" s="21" t="s">
        <v>173</v>
      </c>
      <c r="H108" s="21" t="s">
        <v>312</v>
      </c>
      <c r="I108" s="21"/>
      <c r="J108" s="61"/>
      <c r="K108" s="64"/>
      <c r="L108" s="61"/>
      <c r="M108" s="64"/>
      <c r="N108" s="61" t="n">
        <f aca="false">N109</f>
        <v>850</v>
      </c>
      <c r="O108" s="64" t="n">
        <f aca="false">M108+N108</f>
        <v>850</v>
      </c>
      <c r="P108" s="61" t="n">
        <f aca="false">P109</f>
        <v>0</v>
      </c>
      <c r="Q108" s="64" t="n">
        <f aca="false">O108+P108</f>
        <v>850</v>
      </c>
      <c r="R108" s="61" t="n">
        <f aca="false">R109</f>
        <v>100</v>
      </c>
      <c r="S108" s="64" t="n">
        <f aca="false">Q108+R108</f>
        <v>950</v>
      </c>
      <c r="T108" s="61" t="n">
        <f aca="false">T109</f>
        <v>0</v>
      </c>
      <c r="U108" s="64" t="n">
        <f aca="false">S108+T108</f>
        <v>950</v>
      </c>
      <c r="V108" s="61" t="n">
        <f aca="false">V109</f>
        <v>0</v>
      </c>
      <c r="W108" s="64" t="n">
        <f aca="false">U108+V108</f>
        <v>950</v>
      </c>
      <c r="X108" s="61" t="n">
        <f aca="false">X109</f>
        <v>0</v>
      </c>
      <c r="Y108" s="64" t="n">
        <f aca="false">W108+X108</f>
        <v>950</v>
      </c>
      <c r="Z108" s="61" t="n">
        <f aca="false">Z109</f>
        <v>0</v>
      </c>
      <c r="AA108" s="64" t="n">
        <f aca="false">Y108+Z108</f>
        <v>950</v>
      </c>
      <c r="AB108" s="61" t="n">
        <f aca="false">AB109</f>
        <v>417</v>
      </c>
      <c r="AC108" s="64" t="n">
        <f aca="false">AA108+AB108</f>
        <v>1367</v>
      </c>
      <c r="AD108" s="61" t="n">
        <f aca="false">AD109</f>
        <v>0</v>
      </c>
      <c r="AE108" s="64" t="n">
        <f aca="false">AC108+AD108</f>
        <v>1367</v>
      </c>
    </row>
    <row r="109" customFormat="false" ht="15.75" hidden="false" customHeight="false" outlineLevel="0" collapsed="false">
      <c r="A109" s="17"/>
      <c r="B109" s="20" t="s">
        <v>116</v>
      </c>
      <c r="C109" s="2" t="n">
        <v>902</v>
      </c>
      <c r="D109" s="21" t="s">
        <v>19</v>
      </c>
      <c r="E109" s="21" t="s">
        <v>36</v>
      </c>
      <c r="F109" s="21" t="s">
        <v>305</v>
      </c>
      <c r="G109" s="21" t="s">
        <v>173</v>
      </c>
      <c r="H109" s="21" t="s">
        <v>312</v>
      </c>
      <c r="I109" s="21" t="s">
        <v>117</v>
      </c>
      <c r="J109" s="61"/>
      <c r="K109" s="64"/>
      <c r="L109" s="61"/>
      <c r="M109" s="64"/>
      <c r="N109" s="61" t="n">
        <v>850</v>
      </c>
      <c r="O109" s="64" t="n">
        <f aca="false">M109+N109</f>
        <v>850</v>
      </c>
      <c r="P109" s="61"/>
      <c r="Q109" s="64" t="n">
        <f aca="false">O109+P109</f>
        <v>850</v>
      </c>
      <c r="R109" s="61" t="n">
        <v>100</v>
      </c>
      <c r="S109" s="64" t="n">
        <f aca="false">Q109+R109</f>
        <v>950</v>
      </c>
      <c r="T109" s="61"/>
      <c r="U109" s="64" t="n">
        <f aca="false">S109+T109</f>
        <v>950</v>
      </c>
      <c r="V109" s="61"/>
      <c r="W109" s="64" t="n">
        <f aca="false">U109+V109</f>
        <v>950</v>
      </c>
      <c r="X109" s="61"/>
      <c r="Y109" s="64" t="n">
        <f aca="false">W109+X109</f>
        <v>950</v>
      </c>
      <c r="Z109" s="61"/>
      <c r="AA109" s="64" t="n">
        <f aca="false">Y109+Z109</f>
        <v>950</v>
      </c>
      <c r="AB109" s="61" t="n">
        <v>417</v>
      </c>
      <c r="AC109" s="64" t="n">
        <f aca="false">AA109+AB109</f>
        <v>1367</v>
      </c>
      <c r="AD109" s="61"/>
      <c r="AE109" s="64" t="n">
        <f aca="false">AC109+AD109</f>
        <v>1367</v>
      </c>
    </row>
    <row r="110" customFormat="false" ht="31.5" hidden="false" customHeight="false" outlineLevel="0" collapsed="false">
      <c r="A110" s="17"/>
      <c r="B110" s="20" t="s">
        <v>323</v>
      </c>
      <c r="C110" s="2" t="n">
        <v>902</v>
      </c>
      <c r="D110" s="21" t="s">
        <v>19</v>
      </c>
      <c r="E110" s="21" t="s">
        <v>36</v>
      </c>
      <c r="F110" s="21" t="s">
        <v>305</v>
      </c>
      <c r="G110" s="21" t="s">
        <v>185</v>
      </c>
      <c r="H110" s="21" t="s">
        <v>103</v>
      </c>
      <c r="I110" s="21"/>
      <c r="J110" s="61"/>
      <c r="K110" s="64"/>
      <c r="L110" s="61"/>
      <c r="M110" s="64"/>
      <c r="N110" s="61" t="n">
        <f aca="false">N111</f>
        <v>2000</v>
      </c>
      <c r="O110" s="64" t="n">
        <f aca="false">M110+N110</f>
        <v>2000</v>
      </c>
      <c r="P110" s="61" t="n">
        <f aca="false">P111</f>
        <v>0</v>
      </c>
      <c r="Q110" s="64" t="n">
        <f aca="false">O110+P110</f>
        <v>2000</v>
      </c>
      <c r="R110" s="61" t="n">
        <f aca="false">R111</f>
        <v>500</v>
      </c>
      <c r="S110" s="64" t="n">
        <f aca="false">Q110+R110</f>
        <v>2500</v>
      </c>
      <c r="T110" s="61" t="n">
        <f aca="false">T111</f>
        <v>0</v>
      </c>
      <c r="U110" s="64" t="n">
        <f aca="false">S110+T110</f>
        <v>2500</v>
      </c>
      <c r="V110" s="61" t="n">
        <f aca="false">V111</f>
        <v>0</v>
      </c>
      <c r="W110" s="64" t="n">
        <f aca="false">U110+V110</f>
        <v>2500</v>
      </c>
      <c r="X110" s="61" t="n">
        <f aca="false">X111</f>
        <v>0</v>
      </c>
      <c r="Y110" s="64" t="n">
        <f aca="false">W110+X110</f>
        <v>2500</v>
      </c>
      <c r="Z110" s="61" t="n">
        <f aca="false">Z111</f>
        <v>0</v>
      </c>
      <c r="AA110" s="64" t="n">
        <f aca="false">Y110+Z110</f>
        <v>2500</v>
      </c>
      <c r="AB110" s="61" t="n">
        <f aca="false">AB111</f>
        <v>-356.3</v>
      </c>
      <c r="AC110" s="64" t="n">
        <f aca="false">AA110+AB110</f>
        <v>2143.7</v>
      </c>
      <c r="AD110" s="61" t="n">
        <f aca="false">AD111</f>
        <v>0</v>
      </c>
      <c r="AE110" s="64" t="n">
        <f aca="false">AC110+AD110</f>
        <v>2143.7</v>
      </c>
    </row>
    <row r="111" customFormat="false" ht="15.75" hidden="false" customHeight="false" outlineLevel="0" collapsed="false">
      <c r="A111" s="17"/>
      <c r="B111" s="20" t="s">
        <v>311</v>
      </c>
      <c r="C111" s="2" t="n">
        <v>902</v>
      </c>
      <c r="D111" s="21" t="s">
        <v>19</v>
      </c>
      <c r="E111" s="21" t="s">
        <v>36</v>
      </c>
      <c r="F111" s="21" t="s">
        <v>305</v>
      </c>
      <c r="G111" s="21" t="s">
        <v>185</v>
      </c>
      <c r="H111" s="21" t="s">
        <v>312</v>
      </c>
      <c r="I111" s="21"/>
      <c r="J111" s="61"/>
      <c r="K111" s="64"/>
      <c r="L111" s="61"/>
      <c r="M111" s="64"/>
      <c r="N111" s="61" t="n">
        <f aca="false">N112</f>
        <v>2000</v>
      </c>
      <c r="O111" s="64" t="n">
        <f aca="false">M111+N111</f>
        <v>2000</v>
      </c>
      <c r="P111" s="61" t="n">
        <f aca="false">P112</f>
        <v>0</v>
      </c>
      <c r="Q111" s="64" t="n">
        <f aca="false">O111+P111</f>
        <v>2000</v>
      </c>
      <c r="R111" s="61" t="n">
        <f aca="false">R112</f>
        <v>500</v>
      </c>
      <c r="S111" s="64" t="n">
        <f aca="false">Q111+R111</f>
        <v>2500</v>
      </c>
      <c r="T111" s="61" t="n">
        <f aca="false">T112</f>
        <v>0</v>
      </c>
      <c r="U111" s="64" t="n">
        <f aca="false">S111+T111</f>
        <v>2500</v>
      </c>
      <c r="V111" s="61" t="n">
        <f aca="false">V112</f>
        <v>0</v>
      </c>
      <c r="W111" s="64" t="n">
        <f aca="false">U111+V111</f>
        <v>2500</v>
      </c>
      <c r="X111" s="61" t="n">
        <f aca="false">X112</f>
        <v>0</v>
      </c>
      <c r="Y111" s="64" t="n">
        <f aca="false">W111+X111</f>
        <v>2500</v>
      </c>
      <c r="Z111" s="61" t="n">
        <f aca="false">Z112</f>
        <v>0</v>
      </c>
      <c r="AA111" s="64" t="n">
        <f aca="false">Y111+Z111</f>
        <v>2500</v>
      </c>
      <c r="AB111" s="61" t="n">
        <f aca="false">AB112</f>
        <v>-356.3</v>
      </c>
      <c r="AC111" s="64" t="n">
        <f aca="false">AA111+AB111</f>
        <v>2143.7</v>
      </c>
      <c r="AD111" s="61" t="n">
        <f aca="false">AD112</f>
        <v>0</v>
      </c>
      <c r="AE111" s="64" t="n">
        <f aca="false">AC111+AD111</f>
        <v>2143.7</v>
      </c>
    </row>
    <row r="112" customFormat="false" ht="15.75" hidden="false" customHeight="false" outlineLevel="0" collapsed="false">
      <c r="A112" s="17"/>
      <c r="B112" s="20" t="s">
        <v>116</v>
      </c>
      <c r="C112" s="2" t="n">
        <v>902</v>
      </c>
      <c r="D112" s="21" t="s">
        <v>19</v>
      </c>
      <c r="E112" s="21" t="s">
        <v>36</v>
      </c>
      <c r="F112" s="21" t="s">
        <v>305</v>
      </c>
      <c r="G112" s="21" t="s">
        <v>185</v>
      </c>
      <c r="H112" s="21" t="s">
        <v>312</v>
      </c>
      <c r="I112" s="21" t="s">
        <v>117</v>
      </c>
      <c r="J112" s="61"/>
      <c r="K112" s="64"/>
      <c r="L112" s="61"/>
      <c r="M112" s="64"/>
      <c r="N112" s="61" t="n">
        <v>2000</v>
      </c>
      <c r="O112" s="64" t="n">
        <f aca="false">M112+N112</f>
        <v>2000</v>
      </c>
      <c r="P112" s="61"/>
      <c r="Q112" s="64" t="n">
        <f aca="false">O112+P112</f>
        <v>2000</v>
      </c>
      <c r="R112" s="61" t="n">
        <v>500</v>
      </c>
      <c r="S112" s="64" t="n">
        <f aca="false">Q112+R112</f>
        <v>2500</v>
      </c>
      <c r="T112" s="61"/>
      <c r="U112" s="64" t="n">
        <f aca="false">S112+T112</f>
        <v>2500</v>
      </c>
      <c r="V112" s="61"/>
      <c r="W112" s="64" t="n">
        <f aca="false">U112+V112</f>
        <v>2500</v>
      </c>
      <c r="X112" s="61"/>
      <c r="Y112" s="64" t="n">
        <f aca="false">W112+X112</f>
        <v>2500</v>
      </c>
      <c r="Z112" s="61"/>
      <c r="AA112" s="64" t="n">
        <f aca="false">Y112+Z112</f>
        <v>2500</v>
      </c>
      <c r="AB112" s="61" t="n">
        <v>-356.3</v>
      </c>
      <c r="AC112" s="64" t="n">
        <f aca="false">AA112+AB112</f>
        <v>2143.7</v>
      </c>
      <c r="AD112" s="61"/>
      <c r="AE112" s="64" t="n">
        <f aca="false">AC112+AD112</f>
        <v>2143.7</v>
      </c>
    </row>
    <row r="113" customFormat="false" ht="31.5" hidden="false" customHeight="false" outlineLevel="0" collapsed="false">
      <c r="A113" s="17"/>
      <c r="B113" s="20" t="s">
        <v>324</v>
      </c>
      <c r="C113" s="2" t="n">
        <v>902</v>
      </c>
      <c r="D113" s="21" t="s">
        <v>19</v>
      </c>
      <c r="E113" s="21" t="s">
        <v>36</v>
      </c>
      <c r="F113" s="21" t="s">
        <v>305</v>
      </c>
      <c r="G113" s="21" t="s">
        <v>276</v>
      </c>
      <c r="H113" s="21" t="s">
        <v>103</v>
      </c>
      <c r="I113" s="21"/>
      <c r="J113" s="61"/>
      <c r="K113" s="64"/>
      <c r="L113" s="61"/>
      <c r="M113" s="64"/>
      <c r="N113" s="61" t="n">
        <f aca="false">N114</f>
        <v>450</v>
      </c>
      <c r="O113" s="64" t="n">
        <f aca="false">M113+N113</f>
        <v>450</v>
      </c>
      <c r="P113" s="61" t="n">
        <f aca="false">P114</f>
        <v>50</v>
      </c>
      <c r="Q113" s="64" t="n">
        <f aca="false">O113+P113</f>
        <v>500</v>
      </c>
      <c r="R113" s="61" t="n">
        <f aca="false">R114</f>
        <v>0</v>
      </c>
      <c r="S113" s="64" t="n">
        <f aca="false">Q113+R113</f>
        <v>500</v>
      </c>
      <c r="T113" s="61" t="n">
        <f aca="false">T114</f>
        <v>0</v>
      </c>
      <c r="U113" s="64" t="n">
        <f aca="false">S113+T113</f>
        <v>500</v>
      </c>
      <c r="V113" s="61" t="n">
        <f aca="false">V114</f>
        <v>0</v>
      </c>
      <c r="W113" s="64" t="n">
        <f aca="false">U113+V113</f>
        <v>500</v>
      </c>
      <c r="X113" s="61" t="n">
        <f aca="false">X114</f>
        <v>0</v>
      </c>
      <c r="Y113" s="64" t="n">
        <f aca="false">W113+X113</f>
        <v>500</v>
      </c>
      <c r="Z113" s="61" t="n">
        <f aca="false">Z114</f>
        <v>0</v>
      </c>
      <c r="AA113" s="64" t="n">
        <f aca="false">Y113+Z113</f>
        <v>500</v>
      </c>
      <c r="AB113" s="61" t="n">
        <f aca="false">AB114</f>
        <v>0</v>
      </c>
      <c r="AC113" s="64" t="n">
        <f aca="false">AA113+AB113</f>
        <v>500</v>
      </c>
      <c r="AD113" s="61" t="n">
        <f aca="false">AD114</f>
        <v>0</v>
      </c>
      <c r="AE113" s="64" t="n">
        <f aca="false">AC113+AD113</f>
        <v>500</v>
      </c>
    </row>
    <row r="114" customFormat="false" ht="15.75" hidden="false" customHeight="false" outlineLevel="0" collapsed="false">
      <c r="A114" s="17"/>
      <c r="B114" s="20" t="s">
        <v>311</v>
      </c>
      <c r="C114" s="2" t="n">
        <v>902</v>
      </c>
      <c r="D114" s="21" t="s">
        <v>19</v>
      </c>
      <c r="E114" s="21" t="s">
        <v>36</v>
      </c>
      <c r="F114" s="21" t="s">
        <v>305</v>
      </c>
      <c r="G114" s="21" t="s">
        <v>276</v>
      </c>
      <c r="H114" s="21" t="s">
        <v>312</v>
      </c>
      <c r="I114" s="21"/>
      <c r="J114" s="61"/>
      <c r="K114" s="64"/>
      <c r="L114" s="61"/>
      <c r="M114" s="64"/>
      <c r="N114" s="61" t="n">
        <f aca="false">N115</f>
        <v>450</v>
      </c>
      <c r="O114" s="64" t="n">
        <f aca="false">M114+N114</f>
        <v>450</v>
      </c>
      <c r="P114" s="61" t="n">
        <f aca="false">P115</f>
        <v>50</v>
      </c>
      <c r="Q114" s="64" t="n">
        <f aca="false">O114+P114</f>
        <v>500</v>
      </c>
      <c r="R114" s="61" t="n">
        <f aca="false">R115</f>
        <v>0</v>
      </c>
      <c r="S114" s="64" t="n">
        <f aca="false">Q114+R114</f>
        <v>500</v>
      </c>
      <c r="T114" s="61" t="n">
        <f aca="false">T115</f>
        <v>0</v>
      </c>
      <c r="U114" s="64" t="n">
        <f aca="false">S114+T114</f>
        <v>500</v>
      </c>
      <c r="V114" s="61" t="n">
        <f aca="false">V115</f>
        <v>0</v>
      </c>
      <c r="W114" s="64" t="n">
        <f aca="false">U114+V114</f>
        <v>500</v>
      </c>
      <c r="X114" s="61" t="n">
        <f aca="false">X115</f>
        <v>0</v>
      </c>
      <c r="Y114" s="64" t="n">
        <f aca="false">W114+X114</f>
        <v>500</v>
      </c>
      <c r="Z114" s="61" t="n">
        <f aca="false">Z115</f>
        <v>0</v>
      </c>
      <c r="AA114" s="64" t="n">
        <f aca="false">Y114+Z114</f>
        <v>500</v>
      </c>
      <c r="AB114" s="61" t="n">
        <f aca="false">AB115</f>
        <v>0</v>
      </c>
      <c r="AC114" s="64" t="n">
        <f aca="false">AA114+AB114</f>
        <v>500</v>
      </c>
      <c r="AD114" s="61" t="n">
        <f aca="false">AD115</f>
        <v>0</v>
      </c>
      <c r="AE114" s="64" t="n">
        <f aca="false">AC114+AD114</f>
        <v>500</v>
      </c>
    </row>
    <row r="115" customFormat="false" ht="31.5" hidden="false" customHeight="false" outlineLevel="0" collapsed="false">
      <c r="A115" s="17"/>
      <c r="B115" s="20" t="s">
        <v>108</v>
      </c>
      <c r="C115" s="2" t="n">
        <v>902</v>
      </c>
      <c r="D115" s="21" t="s">
        <v>19</v>
      </c>
      <c r="E115" s="21" t="s">
        <v>36</v>
      </c>
      <c r="F115" s="21" t="s">
        <v>305</v>
      </c>
      <c r="G115" s="21" t="s">
        <v>276</v>
      </c>
      <c r="H115" s="21" t="s">
        <v>312</v>
      </c>
      <c r="I115" s="21" t="s">
        <v>109</v>
      </c>
      <c r="J115" s="61"/>
      <c r="K115" s="64"/>
      <c r="L115" s="61"/>
      <c r="M115" s="64"/>
      <c r="N115" s="61" t="n">
        <v>450</v>
      </c>
      <c r="O115" s="64" t="n">
        <f aca="false">M115+N115</f>
        <v>450</v>
      </c>
      <c r="P115" s="61" t="n">
        <v>50</v>
      </c>
      <c r="Q115" s="64" t="n">
        <f aca="false">O115+P115</f>
        <v>500</v>
      </c>
      <c r="R115" s="61"/>
      <c r="S115" s="64" t="n">
        <f aca="false">Q115+R115</f>
        <v>500</v>
      </c>
      <c r="T115" s="61"/>
      <c r="U115" s="64" t="n">
        <f aca="false">S115+T115</f>
        <v>500</v>
      </c>
      <c r="V115" s="61"/>
      <c r="W115" s="64" t="n">
        <f aca="false">U115+V115</f>
        <v>500</v>
      </c>
      <c r="X115" s="61"/>
      <c r="Y115" s="64" t="n">
        <f aca="false">W115+X115</f>
        <v>500</v>
      </c>
      <c r="Z115" s="61"/>
      <c r="AA115" s="64" t="n">
        <f aca="false">Y115+Z115</f>
        <v>500</v>
      </c>
      <c r="AB115" s="61"/>
      <c r="AC115" s="64" t="n">
        <f aca="false">AA115+AB115</f>
        <v>500</v>
      </c>
      <c r="AD115" s="61"/>
      <c r="AE115" s="64" t="n">
        <f aca="false">AC115+AD115</f>
        <v>500</v>
      </c>
    </row>
    <row r="116" customFormat="false" ht="30.75" hidden="false" customHeight="true" outlineLevel="0" collapsed="false">
      <c r="A116" s="17"/>
      <c r="B116" s="20" t="s">
        <v>326</v>
      </c>
      <c r="C116" s="2" t="n">
        <v>902</v>
      </c>
      <c r="D116" s="21" t="s">
        <v>19</v>
      </c>
      <c r="E116" s="21" t="s">
        <v>36</v>
      </c>
      <c r="F116" s="21" t="s">
        <v>305</v>
      </c>
      <c r="G116" s="21" t="s">
        <v>290</v>
      </c>
      <c r="H116" s="21" t="s">
        <v>103</v>
      </c>
      <c r="I116" s="21"/>
      <c r="J116" s="64"/>
      <c r="K116" s="64"/>
      <c r="L116" s="64"/>
      <c r="M116" s="64"/>
      <c r="N116" s="64"/>
      <c r="O116" s="64"/>
      <c r="P116" s="64" t="n">
        <f aca="false">P117</f>
        <v>150</v>
      </c>
      <c r="Q116" s="64" t="n">
        <f aca="false">O116+P116</f>
        <v>150</v>
      </c>
      <c r="R116" s="64" t="n">
        <f aca="false">R117</f>
        <v>0</v>
      </c>
      <c r="S116" s="64" t="n">
        <f aca="false">Q116+R116</f>
        <v>150</v>
      </c>
      <c r="T116" s="64" t="n">
        <f aca="false">T117</f>
        <v>0</v>
      </c>
      <c r="U116" s="64" t="n">
        <f aca="false">S116+T116</f>
        <v>150</v>
      </c>
      <c r="V116" s="64" t="n">
        <f aca="false">V117</f>
        <v>0</v>
      </c>
      <c r="W116" s="64" t="n">
        <f aca="false">U116+V116</f>
        <v>150</v>
      </c>
      <c r="X116" s="64" t="n">
        <f aca="false">X117</f>
        <v>0</v>
      </c>
      <c r="Y116" s="64" t="n">
        <f aca="false">W116+X116</f>
        <v>150</v>
      </c>
      <c r="Z116" s="64" t="n">
        <f aca="false">Z117</f>
        <v>0</v>
      </c>
      <c r="AA116" s="64" t="n">
        <f aca="false">Y116+Z116</f>
        <v>150</v>
      </c>
      <c r="AB116" s="64" t="n">
        <f aca="false">AB117</f>
        <v>0</v>
      </c>
      <c r="AC116" s="64" t="n">
        <f aca="false">AA116+AB116</f>
        <v>150</v>
      </c>
      <c r="AD116" s="64" t="n">
        <f aca="false">AD117</f>
        <v>-150</v>
      </c>
      <c r="AE116" s="64" t="n">
        <f aca="false">AC116+AD116</f>
        <v>0</v>
      </c>
    </row>
    <row r="117" customFormat="false" ht="17.25" hidden="false" customHeight="true" outlineLevel="0" collapsed="false">
      <c r="A117" s="17"/>
      <c r="B117" s="20" t="s">
        <v>311</v>
      </c>
      <c r="C117" s="2" t="n">
        <v>902</v>
      </c>
      <c r="D117" s="21" t="s">
        <v>19</v>
      </c>
      <c r="E117" s="21" t="s">
        <v>36</v>
      </c>
      <c r="F117" s="21" t="s">
        <v>305</v>
      </c>
      <c r="G117" s="21" t="s">
        <v>290</v>
      </c>
      <c r="H117" s="21" t="s">
        <v>312</v>
      </c>
      <c r="I117" s="21"/>
      <c r="J117" s="64"/>
      <c r="K117" s="64"/>
      <c r="L117" s="64"/>
      <c r="M117" s="64"/>
      <c r="N117" s="64"/>
      <c r="O117" s="64"/>
      <c r="P117" s="64" t="n">
        <f aca="false">P118</f>
        <v>150</v>
      </c>
      <c r="Q117" s="64" t="n">
        <f aca="false">O117+P117</f>
        <v>150</v>
      </c>
      <c r="R117" s="64" t="n">
        <f aca="false">R118</f>
        <v>0</v>
      </c>
      <c r="S117" s="64" t="n">
        <f aca="false">Q117+R117</f>
        <v>150</v>
      </c>
      <c r="T117" s="64" t="n">
        <f aca="false">T118</f>
        <v>0</v>
      </c>
      <c r="U117" s="64" t="n">
        <f aca="false">S117+T117</f>
        <v>150</v>
      </c>
      <c r="V117" s="64" t="n">
        <f aca="false">V118</f>
        <v>0</v>
      </c>
      <c r="W117" s="64" t="n">
        <f aca="false">U117+V117</f>
        <v>150</v>
      </c>
      <c r="X117" s="64" t="n">
        <f aca="false">X118</f>
        <v>0</v>
      </c>
      <c r="Y117" s="64" t="n">
        <f aca="false">W117+X117</f>
        <v>150</v>
      </c>
      <c r="Z117" s="64" t="n">
        <f aca="false">Z118</f>
        <v>0</v>
      </c>
      <c r="AA117" s="64" t="n">
        <f aca="false">Y117+Z117</f>
        <v>150</v>
      </c>
      <c r="AB117" s="64" t="n">
        <f aca="false">AB118</f>
        <v>0</v>
      </c>
      <c r="AC117" s="64" t="n">
        <f aca="false">AA117+AB117</f>
        <v>150</v>
      </c>
      <c r="AD117" s="64" t="n">
        <f aca="false">AD118</f>
        <v>-150</v>
      </c>
      <c r="AE117" s="64" t="n">
        <f aca="false">AC117+AD117</f>
        <v>0</v>
      </c>
    </row>
    <row r="118" customFormat="false" ht="16.5" hidden="false" customHeight="true" outlineLevel="0" collapsed="false">
      <c r="A118" s="17"/>
      <c r="B118" s="20" t="s">
        <v>116</v>
      </c>
      <c r="C118" s="2" t="n">
        <v>902</v>
      </c>
      <c r="D118" s="21" t="s">
        <v>19</v>
      </c>
      <c r="E118" s="21" t="s">
        <v>36</v>
      </c>
      <c r="F118" s="21" t="s">
        <v>305</v>
      </c>
      <c r="G118" s="21" t="s">
        <v>290</v>
      </c>
      <c r="H118" s="21" t="s">
        <v>312</v>
      </c>
      <c r="I118" s="21" t="s">
        <v>117</v>
      </c>
      <c r="J118" s="64"/>
      <c r="K118" s="64"/>
      <c r="L118" s="64"/>
      <c r="M118" s="64"/>
      <c r="N118" s="64"/>
      <c r="O118" s="64"/>
      <c r="P118" s="64" t="n">
        <v>150</v>
      </c>
      <c r="Q118" s="64" t="n">
        <f aca="false">O118+P118</f>
        <v>150</v>
      </c>
      <c r="R118" s="64"/>
      <c r="S118" s="64" t="n">
        <f aca="false">Q118+R118</f>
        <v>150</v>
      </c>
      <c r="T118" s="64"/>
      <c r="U118" s="64" t="n">
        <f aca="false">S118+T118</f>
        <v>150</v>
      </c>
      <c r="V118" s="64"/>
      <c r="W118" s="64" t="n">
        <f aca="false">U118+V118</f>
        <v>150</v>
      </c>
      <c r="X118" s="64"/>
      <c r="Y118" s="64" t="n">
        <f aca="false">W118+X118</f>
        <v>150</v>
      </c>
      <c r="Z118" s="64"/>
      <c r="AA118" s="64" t="n">
        <f aca="false">Y118+Z118</f>
        <v>150</v>
      </c>
      <c r="AB118" s="64"/>
      <c r="AC118" s="64" t="n">
        <f aca="false">AA118+AB118</f>
        <v>150</v>
      </c>
      <c r="AD118" s="64" t="n">
        <v>-150</v>
      </c>
      <c r="AE118" s="64" t="n">
        <f aca="false">AC118+AD118</f>
        <v>0</v>
      </c>
    </row>
    <row r="119" customFormat="false" ht="47.25" hidden="false" customHeight="true" outlineLevel="0" collapsed="false">
      <c r="A119" s="17"/>
      <c r="B119" s="20" t="s">
        <v>336</v>
      </c>
      <c r="C119" s="2" t="n">
        <v>902</v>
      </c>
      <c r="D119" s="21" t="s">
        <v>19</v>
      </c>
      <c r="E119" s="21" t="s">
        <v>36</v>
      </c>
      <c r="F119" s="21" t="s">
        <v>305</v>
      </c>
      <c r="G119" s="21" t="s">
        <v>337</v>
      </c>
      <c r="H119" s="21" t="s">
        <v>103</v>
      </c>
      <c r="I119" s="21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 t="n">
        <f aca="false">V120</f>
        <v>0</v>
      </c>
      <c r="W119" s="64" t="n">
        <f aca="false">U119+V119</f>
        <v>0</v>
      </c>
      <c r="X119" s="64" t="n">
        <f aca="false">X120</f>
        <v>0</v>
      </c>
      <c r="Y119" s="64" t="n">
        <f aca="false">W119+X119</f>
        <v>0</v>
      </c>
      <c r="Z119" s="64" t="n">
        <f aca="false">Z120</f>
        <v>800</v>
      </c>
      <c r="AA119" s="64" t="n">
        <f aca="false">Y119+Z119</f>
        <v>800</v>
      </c>
      <c r="AB119" s="64" t="n">
        <f aca="false">AB120</f>
        <v>-404.1</v>
      </c>
      <c r="AC119" s="64" t="n">
        <f aca="false">AA119+AB119</f>
        <v>395.9</v>
      </c>
      <c r="AD119" s="64" t="n">
        <f aca="false">AD120</f>
        <v>0</v>
      </c>
      <c r="AE119" s="64" t="n">
        <f aca="false">AC119+AD119</f>
        <v>395.9</v>
      </c>
    </row>
    <row r="120" customFormat="false" ht="18.75" hidden="false" customHeight="true" outlineLevel="0" collapsed="false">
      <c r="A120" s="17"/>
      <c r="B120" s="20" t="s">
        <v>311</v>
      </c>
      <c r="C120" s="2" t="n">
        <v>902</v>
      </c>
      <c r="D120" s="21" t="s">
        <v>19</v>
      </c>
      <c r="E120" s="21" t="s">
        <v>36</v>
      </c>
      <c r="F120" s="21" t="s">
        <v>305</v>
      </c>
      <c r="G120" s="21" t="s">
        <v>337</v>
      </c>
      <c r="H120" s="21" t="s">
        <v>312</v>
      </c>
      <c r="I120" s="21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 t="n">
        <f aca="false">V121</f>
        <v>0</v>
      </c>
      <c r="W120" s="64" t="n">
        <f aca="false">W121</f>
        <v>0</v>
      </c>
      <c r="X120" s="64" t="n">
        <f aca="false">X121</f>
        <v>0</v>
      </c>
      <c r="Y120" s="64" t="n">
        <f aca="false">Y121</f>
        <v>0</v>
      </c>
      <c r="Z120" s="64" t="n">
        <f aca="false">Z121</f>
        <v>800</v>
      </c>
      <c r="AA120" s="64" t="n">
        <f aca="false">AA121</f>
        <v>800</v>
      </c>
      <c r="AB120" s="64" t="n">
        <f aca="false">AB121</f>
        <v>-404.1</v>
      </c>
      <c r="AC120" s="64" t="n">
        <f aca="false">AC121</f>
        <v>395.9</v>
      </c>
      <c r="AD120" s="64" t="n">
        <f aca="false">AD121</f>
        <v>0</v>
      </c>
      <c r="AE120" s="64" t="n">
        <f aca="false">AE121</f>
        <v>395.9</v>
      </c>
    </row>
    <row r="121" customFormat="false" ht="17.25" hidden="false" customHeight="true" outlineLevel="0" collapsed="false">
      <c r="A121" s="17"/>
      <c r="B121" s="20" t="s">
        <v>116</v>
      </c>
      <c r="C121" s="2" t="n">
        <v>902</v>
      </c>
      <c r="D121" s="21" t="s">
        <v>19</v>
      </c>
      <c r="E121" s="21" t="s">
        <v>36</v>
      </c>
      <c r="F121" s="21" t="s">
        <v>305</v>
      </c>
      <c r="G121" s="21" t="s">
        <v>337</v>
      </c>
      <c r="H121" s="21" t="s">
        <v>312</v>
      </c>
      <c r="I121" s="21" t="s">
        <v>117</v>
      </c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 t="n">
        <f aca="false">U121+V121</f>
        <v>0</v>
      </c>
      <c r="X121" s="64"/>
      <c r="Y121" s="64" t="n">
        <f aca="false">W121+X121</f>
        <v>0</v>
      </c>
      <c r="Z121" s="64" t="n">
        <v>800</v>
      </c>
      <c r="AA121" s="64" t="n">
        <f aca="false">Y121+Z121</f>
        <v>800</v>
      </c>
      <c r="AB121" s="64" t="n">
        <v>-404.1</v>
      </c>
      <c r="AC121" s="64" t="n">
        <f aca="false">AA121+AB121</f>
        <v>395.9</v>
      </c>
      <c r="AD121" s="64"/>
      <c r="AE121" s="64" t="n">
        <f aca="false">AC121+AD121</f>
        <v>395.9</v>
      </c>
    </row>
    <row r="122" customFormat="false" ht="17.25" hidden="false" customHeight="true" outlineLevel="0" collapsed="false">
      <c r="A122" s="17"/>
      <c r="B122" s="20" t="s">
        <v>38</v>
      </c>
      <c r="C122" s="35" t="n">
        <v>902</v>
      </c>
      <c r="D122" s="21" t="s">
        <v>24</v>
      </c>
      <c r="E122" s="19"/>
      <c r="F122" s="21"/>
      <c r="G122" s="21"/>
      <c r="H122" s="21"/>
      <c r="I122" s="21"/>
      <c r="J122" s="82" t="n">
        <f aca="false">J123</f>
        <v>8901.2</v>
      </c>
      <c r="K122" s="64" t="n">
        <f aca="false">J122</f>
        <v>8901.2</v>
      </c>
      <c r="L122" s="82" t="n">
        <f aca="false">L123</f>
        <v>6587</v>
      </c>
      <c r="M122" s="64" t="n">
        <f aca="false">K122+L122</f>
        <v>15488.2</v>
      </c>
      <c r="N122" s="82" t="n">
        <f aca="false">N123</f>
        <v>702</v>
      </c>
      <c r="O122" s="64" t="n">
        <f aca="false">M122+N122</f>
        <v>16190.2</v>
      </c>
      <c r="P122" s="82" t="n">
        <f aca="false">P123</f>
        <v>500</v>
      </c>
      <c r="Q122" s="64" t="n">
        <f aca="false">O122+P122</f>
        <v>16690.2</v>
      </c>
      <c r="R122" s="82" t="n">
        <f aca="false">R123</f>
        <v>0</v>
      </c>
      <c r="S122" s="64" t="n">
        <f aca="false">Q122+R122</f>
        <v>16690.2</v>
      </c>
      <c r="T122" s="82" t="n">
        <f aca="false">T123</f>
        <v>-69.7</v>
      </c>
      <c r="U122" s="64" t="n">
        <f aca="false">S122+T122</f>
        <v>16620.5</v>
      </c>
      <c r="V122" s="82" t="n">
        <f aca="false">V123</f>
        <v>0</v>
      </c>
      <c r="W122" s="64" t="n">
        <f aca="false">U122+V122</f>
        <v>16620.5</v>
      </c>
      <c r="X122" s="82" t="n">
        <f aca="false">X123</f>
        <v>0</v>
      </c>
      <c r="Y122" s="64" t="n">
        <f aca="false">W122+X122</f>
        <v>16620.5</v>
      </c>
      <c r="Z122" s="82" t="n">
        <f aca="false">Z123</f>
        <v>0</v>
      </c>
      <c r="AA122" s="64" t="n">
        <f aca="false">Y122+Z122</f>
        <v>16620.5</v>
      </c>
      <c r="AB122" s="82" t="n">
        <f aca="false">AB123</f>
        <v>0</v>
      </c>
      <c r="AC122" s="64" t="n">
        <f aca="false">AA122+AB122</f>
        <v>16620.5</v>
      </c>
      <c r="AD122" s="82" t="n">
        <f aca="false">AD123</f>
        <v>51.5</v>
      </c>
      <c r="AE122" s="64" t="n">
        <f aca="false">AC122+AD122</f>
        <v>16672</v>
      </c>
    </row>
    <row r="123" customFormat="false" ht="31.5" hidden="false" customHeight="false" outlineLevel="0" collapsed="false">
      <c r="A123" s="17"/>
      <c r="B123" s="20" t="s">
        <v>39</v>
      </c>
      <c r="C123" s="35" t="n">
        <v>902</v>
      </c>
      <c r="D123" s="21" t="s">
        <v>24</v>
      </c>
      <c r="E123" s="21" t="s">
        <v>40</v>
      </c>
      <c r="F123" s="21"/>
      <c r="G123" s="21"/>
      <c r="H123" s="21"/>
      <c r="I123" s="21"/>
      <c r="J123" s="82" t="n">
        <f aca="false">J124</f>
        <v>8901.2</v>
      </c>
      <c r="K123" s="64" t="n">
        <f aca="false">J123</f>
        <v>8901.2</v>
      </c>
      <c r="L123" s="82" t="n">
        <f aca="false">L124</f>
        <v>6587</v>
      </c>
      <c r="M123" s="64" t="n">
        <f aca="false">K123+L123</f>
        <v>15488.2</v>
      </c>
      <c r="N123" s="82" t="n">
        <f aca="false">N124</f>
        <v>702</v>
      </c>
      <c r="O123" s="64" t="n">
        <f aca="false">M123+N123</f>
        <v>16190.2</v>
      </c>
      <c r="P123" s="82" t="n">
        <f aca="false">P124+P130</f>
        <v>500</v>
      </c>
      <c r="Q123" s="64" t="n">
        <f aca="false">O123+P123</f>
        <v>16690.2</v>
      </c>
      <c r="R123" s="82" t="n">
        <f aca="false">R124+R130</f>
        <v>0</v>
      </c>
      <c r="S123" s="64" t="n">
        <f aca="false">Q123+R123</f>
        <v>16690.2</v>
      </c>
      <c r="T123" s="82" t="n">
        <f aca="false">T124+T130</f>
        <v>-69.7</v>
      </c>
      <c r="U123" s="64" t="n">
        <f aca="false">S123+T123</f>
        <v>16620.5</v>
      </c>
      <c r="V123" s="82" t="n">
        <f aca="false">V124+V130</f>
        <v>0</v>
      </c>
      <c r="W123" s="64" t="n">
        <f aca="false">U123+V123</f>
        <v>16620.5</v>
      </c>
      <c r="X123" s="82" t="n">
        <f aca="false">X124+X130</f>
        <v>0</v>
      </c>
      <c r="Y123" s="64" t="n">
        <f aca="false">W123+X123</f>
        <v>16620.5</v>
      </c>
      <c r="Z123" s="82" t="n">
        <f aca="false">Z124+Z130</f>
        <v>0</v>
      </c>
      <c r="AA123" s="64" t="n">
        <f aca="false">Y123+Z123</f>
        <v>16620.5</v>
      </c>
      <c r="AB123" s="82" t="n">
        <f aca="false">AB124+AB130</f>
        <v>0</v>
      </c>
      <c r="AC123" s="64" t="n">
        <f aca="false">AA123+AB123</f>
        <v>16620.5</v>
      </c>
      <c r="AD123" s="82" t="n">
        <f aca="false">AD124+AD130</f>
        <v>51.5</v>
      </c>
      <c r="AE123" s="64" t="n">
        <f aca="false">AC123+AD123</f>
        <v>16672</v>
      </c>
    </row>
    <row r="124" customFormat="false" ht="15.75" hidden="false" customHeight="false" outlineLevel="0" collapsed="false">
      <c r="A124" s="17"/>
      <c r="B124" s="20" t="s">
        <v>250</v>
      </c>
      <c r="C124" s="35" t="n">
        <v>902</v>
      </c>
      <c r="D124" s="21" t="s">
        <v>24</v>
      </c>
      <c r="E124" s="21" t="s">
        <v>40</v>
      </c>
      <c r="F124" s="21" t="s">
        <v>251</v>
      </c>
      <c r="G124" s="21" t="s">
        <v>102</v>
      </c>
      <c r="H124" s="21" t="s">
        <v>103</v>
      </c>
      <c r="I124" s="21"/>
      <c r="J124" s="82" t="n">
        <f aca="false">J125</f>
        <v>8901.2</v>
      </c>
      <c r="K124" s="64" t="n">
        <f aca="false">J124</f>
        <v>8901.2</v>
      </c>
      <c r="L124" s="82" t="n">
        <f aca="false">L125</f>
        <v>6587</v>
      </c>
      <c r="M124" s="64" t="n">
        <f aca="false">K124+L124</f>
        <v>15488.2</v>
      </c>
      <c r="N124" s="82" t="n">
        <f aca="false">N125</f>
        <v>702</v>
      </c>
      <c r="O124" s="64" t="n">
        <f aca="false">M124+N124</f>
        <v>16190.2</v>
      </c>
      <c r="P124" s="82" t="n">
        <f aca="false">P125</f>
        <v>0</v>
      </c>
      <c r="Q124" s="64" t="n">
        <f aca="false">O124+P124</f>
        <v>16190.2</v>
      </c>
      <c r="R124" s="82" t="n">
        <f aca="false">R125</f>
        <v>0</v>
      </c>
      <c r="S124" s="64" t="n">
        <f aca="false">Q124+R124</f>
        <v>16190.2</v>
      </c>
      <c r="T124" s="82" t="n">
        <f aca="false">T125</f>
        <v>-69.7</v>
      </c>
      <c r="U124" s="64" t="n">
        <f aca="false">S124+T124</f>
        <v>16120.5</v>
      </c>
      <c r="V124" s="82" t="n">
        <f aca="false">V125</f>
        <v>0</v>
      </c>
      <c r="W124" s="64" t="n">
        <f aca="false">U124+V124</f>
        <v>16120.5</v>
      </c>
      <c r="X124" s="82" t="n">
        <f aca="false">X125</f>
        <v>0</v>
      </c>
      <c r="Y124" s="64" t="n">
        <f aca="false">W124+X124</f>
        <v>16120.5</v>
      </c>
      <c r="Z124" s="82" t="n">
        <f aca="false">Z125</f>
        <v>0</v>
      </c>
      <c r="AA124" s="64" t="n">
        <f aca="false">Y124+Z124</f>
        <v>16120.5</v>
      </c>
      <c r="AB124" s="82" t="n">
        <f aca="false">AB125</f>
        <v>0</v>
      </c>
      <c r="AC124" s="64" t="n">
        <f aca="false">AA124+AB124</f>
        <v>16120.5</v>
      </c>
      <c r="AD124" s="82" t="n">
        <f aca="false">AD125</f>
        <v>0</v>
      </c>
      <c r="AE124" s="64" t="n">
        <f aca="false">AC124+AD124</f>
        <v>16120.5</v>
      </c>
    </row>
    <row r="125" customFormat="false" ht="31.5" hidden="false" customHeight="false" outlineLevel="0" collapsed="false">
      <c r="A125" s="17"/>
      <c r="B125" s="20" t="s">
        <v>274</v>
      </c>
      <c r="C125" s="35" t="n">
        <v>902</v>
      </c>
      <c r="D125" s="21" t="s">
        <v>24</v>
      </c>
      <c r="E125" s="21" t="s">
        <v>40</v>
      </c>
      <c r="F125" s="21" t="s">
        <v>251</v>
      </c>
      <c r="G125" s="21" t="s">
        <v>185</v>
      </c>
      <c r="H125" s="21" t="s">
        <v>103</v>
      </c>
      <c r="I125" s="21"/>
      <c r="J125" s="82" t="n">
        <f aca="false">J126</f>
        <v>8901.2</v>
      </c>
      <c r="K125" s="64" t="n">
        <f aca="false">J125</f>
        <v>8901.2</v>
      </c>
      <c r="L125" s="82" t="n">
        <f aca="false">L126</f>
        <v>6587</v>
      </c>
      <c r="M125" s="64" t="n">
        <f aca="false">K125+L125</f>
        <v>15488.2</v>
      </c>
      <c r="N125" s="82" t="n">
        <f aca="false">N126</f>
        <v>702</v>
      </c>
      <c r="O125" s="64" t="n">
        <f aca="false">M125+N125</f>
        <v>16190.2</v>
      </c>
      <c r="P125" s="82" t="n">
        <f aca="false">P126</f>
        <v>0</v>
      </c>
      <c r="Q125" s="64" t="n">
        <f aca="false">O125+P125</f>
        <v>16190.2</v>
      </c>
      <c r="R125" s="82" t="n">
        <f aca="false">R126</f>
        <v>0</v>
      </c>
      <c r="S125" s="64" t="n">
        <f aca="false">Q125+R125</f>
        <v>16190.2</v>
      </c>
      <c r="T125" s="82" t="n">
        <f aca="false">T126</f>
        <v>-69.7</v>
      </c>
      <c r="U125" s="64" t="n">
        <f aca="false">S125+T125</f>
        <v>16120.5</v>
      </c>
      <c r="V125" s="82" t="n">
        <f aca="false">V126</f>
        <v>0</v>
      </c>
      <c r="W125" s="64" t="n">
        <f aca="false">U125+V125</f>
        <v>16120.5</v>
      </c>
      <c r="X125" s="82" t="n">
        <f aca="false">X126</f>
        <v>0</v>
      </c>
      <c r="Y125" s="64" t="n">
        <f aca="false">W125+X125</f>
        <v>16120.5</v>
      </c>
      <c r="Z125" s="82" t="n">
        <f aca="false">Z126</f>
        <v>0</v>
      </c>
      <c r="AA125" s="64" t="n">
        <f aca="false">Y125+Z125</f>
        <v>16120.5</v>
      </c>
      <c r="AB125" s="82" t="n">
        <f aca="false">AB126</f>
        <v>0</v>
      </c>
      <c r="AC125" s="64" t="n">
        <f aca="false">AA125+AB125</f>
        <v>16120.5</v>
      </c>
      <c r="AD125" s="82" t="n">
        <f aca="false">AD126</f>
        <v>0</v>
      </c>
      <c r="AE125" s="64" t="n">
        <f aca="false">AC125+AD125</f>
        <v>16120.5</v>
      </c>
    </row>
    <row r="126" customFormat="false" ht="16.5" hidden="false" customHeight="true" outlineLevel="0" collapsed="false">
      <c r="A126" s="17"/>
      <c r="B126" s="60" t="s">
        <v>164</v>
      </c>
      <c r="C126" s="35" t="n">
        <v>902</v>
      </c>
      <c r="D126" s="21" t="s">
        <v>24</v>
      </c>
      <c r="E126" s="21" t="s">
        <v>40</v>
      </c>
      <c r="F126" s="21" t="s">
        <v>251</v>
      </c>
      <c r="G126" s="21" t="s">
        <v>185</v>
      </c>
      <c r="H126" s="21" t="s">
        <v>165</v>
      </c>
      <c r="I126" s="21"/>
      <c r="J126" s="82" t="n">
        <f aca="false">J127+J128+J129</f>
        <v>8901.2</v>
      </c>
      <c r="K126" s="64" t="n">
        <f aca="false">J126</f>
        <v>8901.2</v>
      </c>
      <c r="L126" s="82" t="n">
        <f aca="false">L127+L128+L129</f>
        <v>6587</v>
      </c>
      <c r="M126" s="64" t="n">
        <f aca="false">K126+L126</f>
        <v>15488.2</v>
      </c>
      <c r="N126" s="82" t="n">
        <f aca="false">N127+N128+N129</f>
        <v>702</v>
      </c>
      <c r="O126" s="64" t="n">
        <f aca="false">M126+N126</f>
        <v>16190.2</v>
      </c>
      <c r="P126" s="82" t="n">
        <f aca="false">P127+P128+P129</f>
        <v>0</v>
      </c>
      <c r="Q126" s="64" t="n">
        <f aca="false">O126+P126</f>
        <v>16190.2</v>
      </c>
      <c r="R126" s="82" t="n">
        <f aca="false">R127+R128+R129</f>
        <v>0</v>
      </c>
      <c r="S126" s="64" t="n">
        <f aca="false">Q126+R126</f>
        <v>16190.2</v>
      </c>
      <c r="T126" s="82" t="n">
        <f aca="false">T127+T128+T129</f>
        <v>-69.7</v>
      </c>
      <c r="U126" s="64" t="n">
        <f aca="false">S126+T126</f>
        <v>16120.5</v>
      </c>
      <c r="V126" s="82" t="n">
        <f aca="false">V127+V128+V129</f>
        <v>0</v>
      </c>
      <c r="W126" s="64" t="n">
        <f aca="false">U126+V126</f>
        <v>16120.5</v>
      </c>
      <c r="X126" s="82" t="n">
        <f aca="false">X127+X128+X129</f>
        <v>0</v>
      </c>
      <c r="Y126" s="64" t="n">
        <f aca="false">W126+X126</f>
        <v>16120.5</v>
      </c>
      <c r="Z126" s="82" t="n">
        <f aca="false">Z127+Z128+Z129</f>
        <v>0</v>
      </c>
      <c r="AA126" s="64" t="n">
        <f aca="false">Y126+Z126</f>
        <v>16120.5</v>
      </c>
      <c r="AB126" s="82" t="n">
        <f aca="false">AB127+AB128+AB129</f>
        <v>0</v>
      </c>
      <c r="AC126" s="64" t="n">
        <f aca="false">AA126+AB126</f>
        <v>16120.5</v>
      </c>
      <c r="AD126" s="82" t="n">
        <f aca="false">AD127+AD128+AD129</f>
        <v>0</v>
      </c>
      <c r="AE126" s="64" t="n">
        <f aca="false">AC126+AD126</f>
        <v>16120.5</v>
      </c>
    </row>
    <row r="127" customFormat="false" ht="47.25" hidden="false" customHeight="false" outlineLevel="0" collapsed="false">
      <c r="A127" s="17"/>
      <c r="B127" s="20" t="s">
        <v>114</v>
      </c>
      <c r="C127" s="35" t="n">
        <v>902</v>
      </c>
      <c r="D127" s="21" t="s">
        <v>24</v>
      </c>
      <c r="E127" s="21" t="s">
        <v>40</v>
      </c>
      <c r="F127" s="21" t="s">
        <v>251</v>
      </c>
      <c r="G127" s="21" t="s">
        <v>185</v>
      </c>
      <c r="H127" s="21" t="s">
        <v>165</v>
      </c>
      <c r="I127" s="21" t="s">
        <v>115</v>
      </c>
      <c r="J127" s="82" t="n">
        <v>6841.3</v>
      </c>
      <c r="K127" s="64" t="n">
        <f aca="false">J127</f>
        <v>6841.3</v>
      </c>
      <c r="L127" s="82" t="n">
        <v>5366.3</v>
      </c>
      <c r="M127" s="64" t="n">
        <f aca="false">K127+L127</f>
        <v>12207.6</v>
      </c>
      <c r="N127" s="82" t="n">
        <v>-92.8</v>
      </c>
      <c r="O127" s="64" t="n">
        <f aca="false">M127+N127</f>
        <v>12114.8</v>
      </c>
      <c r="P127" s="82"/>
      <c r="Q127" s="64" t="n">
        <f aca="false">O127+P127</f>
        <v>12114.8</v>
      </c>
      <c r="R127" s="82" t="n">
        <v>1406.1</v>
      </c>
      <c r="S127" s="64" t="n">
        <f aca="false">Q127+R127</f>
        <v>13520.9</v>
      </c>
      <c r="T127" s="82" t="n">
        <v>-10.4</v>
      </c>
      <c r="U127" s="64" t="n">
        <f aca="false">S127+T127</f>
        <v>13510.5</v>
      </c>
      <c r="V127" s="82"/>
      <c r="W127" s="64" t="n">
        <f aca="false">U127+V127</f>
        <v>13510.5</v>
      </c>
      <c r="X127" s="82"/>
      <c r="Y127" s="64" t="n">
        <f aca="false">W127+X127</f>
        <v>13510.5</v>
      </c>
      <c r="Z127" s="82"/>
      <c r="AA127" s="64" t="n">
        <f aca="false">Y127+Z127</f>
        <v>13510.5</v>
      </c>
      <c r="AB127" s="82"/>
      <c r="AC127" s="64" t="n">
        <f aca="false">AA127+AB127</f>
        <v>13510.5</v>
      </c>
      <c r="AD127" s="82"/>
      <c r="AE127" s="64" t="n">
        <f aca="false">AC127+AD127</f>
        <v>13510.5</v>
      </c>
    </row>
    <row r="128" customFormat="false" ht="15.75" hidden="false" customHeight="false" outlineLevel="0" collapsed="false">
      <c r="A128" s="17"/>
      <c r="B128" s="20" t="s">
        <v>116</v>
      </c>
      <c r="C128" s="35" t="n">
        <v>902</v>
      </c>
      <c r="D128" s="21" t="s">
        <v>24</v>
      </c>
      <c r="E128" s="21" t="s">
        <v>40</v>
      </c>
      <c r="F128" s="21" t="s">
        <v>251</v>
      </c>
      <c r="G128" s="21" t="s">
        <v>185</v>
      </c>
      <c r="H128" s="21" t="s">
        <v>165</v>
      </c>
      <c r="I128" s="21" t="s">
        <v>117</v>
      </c>
      <c r="J128" s="82" t="n">
        <v>2042.9</v>
      </c>
      <c r="K128" s="64" t="n">
        <f aca="false">J128</f>
        <v>2042.9</v>
      </c>
      <c r="L128" s="82" t="n">
        <v>1218.3</v>
      </c>
      <c r="M128" s="64" t="n">
        <f aca="false">K128+L128</f>
        <v>3261.2</v>
      </c>
      <c r="N128" s="82" t="n">
        <v>794.8</v>
      </c>
      <c r="O128" s="64" t="n">
        <f aca="false">M128+N128</f>
        <v>4056</v>
      </c>
      <c r="P128" s="82"/>
      <c r="Q128" s="64" t="n">
        <f aca="false">O128+P128</f>
        <v>4056</v>
      </c>
      <c r="R128" s="82" t="n">
        <v>-1406.1</v>
      </c>
      <c r="S128" s="64" t="n">
        <f aca="false">Q128+R128</f>
        <v>2649.9</v>
      </c>
      <c r="T128" s="82" t="n">
        <v>-59.3</v>
      </c>
      <c r="U128" s="64" t="n">
        <f aca="false">S128+T128</f>
        <v>2590.6</v>
      </c>
      <c r="V128" s="82"/>
      <c r="W128" s="64" t="n">
        <f aca="false">U128+V128</f>
        <v>2590.6</v>
      </c>
      <c r="X128" s="82"/>
      <c r="Y128" s="64" t="n">
        <f aca="false">W128+X128</f>
        <v>2590.6</v>
      </c>
      <c r="Z128" s="82"/>
      <c r="AA128" s="64" t="n">
        <f aca="false">Y128+Z128</f>
        <v>2590.6</v>
      </c>
      <c r="AB128" s="82"/>
      <c r="AC128" s="64" t="n">
        <f aca="false">AA128+AB128</f>
        <v>2590.6</v>
      </c>
      <c r="AD128" s="82"/>
      <c r="AE128" s="64" t="n">
        <f aca="false">AC128+AD128</f>
        <v>2590.6</v>
      </c>
    </row>
    <row r="129" customFormat="false" ht="15.75" hidden="false" customHeight="false" outlineLevel="0" collapsed="false">
      <c r="A129" s="17"/>
      <c r="B129" s="20" t="s">
        <v>118</v>
      </c>
      <c r="C129" s="35" t="n">
        <v>902</v>
      </c>
      <c r="D129" s="21" t="s">
        <v>24</v>
      </c>
      <c r="E129" s="21" t="s">
        <v>40</v>
      </c>
      <c r="F129" s="21" t="s">
        <v>251</v>
      </c>
      <c r="G129" s="21" t="s">
        <v>185</v>
      </c>
      <c r="H129" s="21" t="s">
        <v>165</v>
      </c>
      <c r="I129" s="21" t="s">
        <v>119</v>
      </c>
      <c r="J129" s="82" t="n">
        <v>17</v>
      </c>
      <c r="K129" s="64" t="n">
        <f aca="false">J129</f>
        <v>17</v>
      </c>
      <c r="L129" s="82" t="n">
        <v>2.4</v>
      </c>
      <c r="M129" s="64" t="n">
        <f aca="false">K129+L129</f>
        <v>19.4</v>
      </c>
      <c r="N129" s="82"/>
      <c r="O129" s="64" t="n">
        <f aca="false">M129+N129</f>
        <v>19.4</v>
      </c>
      <c r="P129" s="82"/>
      <c r="Q129" s="64" t="n">
        <f aca="false">O129+P129</f>
        <v>19.4</v>
      </c>
      <c r="R129" s="82"/>
      <c r="S129" s="64" t="n">
        <f aca="false">Q129+R129</f>
        <v>19.4</v>
      </c>
      <c r="T129" s="82"/>
      <c r="U129" s="64" t="n">
        <f aca="false">S129+T129</f>
        <v>19.4</v>
      </c>
      <c r="V129" s="82"/>
      <c r="W129" s="64" t="n">
        <f aca="false">U129+V129</f>
        <v>19.4</v>
      </c>
      <c r="X129" s="82"/>
      <c r="Y129" s="64" t="n">
        <f aca="false">W129+X129</f>
        <v>19.4</v>
      </c>
      <c r="Z129" s="82"/>
      <c r="AA129" s="64" t="n">
        <f aca="false">Y129+Z129</f>
        <v>19.4</v>
      </c>
      <c r="AB129" s="82"/>
      <c r="AC129" s="64" t="n">
        <f aca="false">AA129+AB129</f>
        <v>19.4</v>
      </c>
      <c r="AD129" s="82"/>
      <c r="AE129" s="64" t="n">
        <f aca="false">AC129+AD129</f>
        <v>19.4</v>
      </c>
    </row>
    <row r="130" customFormat="false" ht="15.75" hidden="false" customHeight="false" outlineLevel="0" collapsed="false">
      <c r="A130" s="17"/>
      <c r="B130" s="60" t="s">
        <v>304</v>
      </c>
      <c r="C130" s="35" t="n">
        <v>902</v>
      </c>
      <c r="D130" s="21" t="s">
        <v>24</v>
      </c>
      <c r="E130" s="21" t="s">
        <v>40</v>
      </c>
      <c r="F130" s="21" t="s">
        <v>305</v>
      </c>
      <c r="G130" s="21" t="s">
        <v>102</v>
      </c>
      <c r="H130" s="21" t="s">
        <v>103</v>
      </c>
      <c r="I130" s="21"/>
      <c r="J130" s="82"/>
      <c r="K130" s="64"/>
      <c r="L130" s="82"/>
      <c r="M130" s="64"/>
      <c r="N130" s="82"/>
      <c r="O130" s="64"/>
      <c r="P130" s="82" t="n">
        <f aca="false">P131</f>
        <v>500</v>
      </c>
      <c r="Q130" s="64" t="n">
        <f aca="false">O130+P130</f>
        <v>500</v>
      </c>
      <c r="R130" s="82" t="n">
        <f aca="false">R131</f>
        <v>0</v>
      </c>
      <c r="S130" s="64" t="n">
        <f aca="false">Q130+R130</f>
        <v>500</v>
      </c>
      <c r="T130" s="82" t="n">
        <f aca="false">T131</f>
        <v>0</v>
      </c>
      <c r="U130" s="64" t="n">
        <f aca="false">S130+T130</f>
        <v>500</v>
      </c>
      <c r="V130" s="82" t="n">
        <f aca="false">V131</f>
        <v>0</v>
      </c>
      <c r="W130" s="64" t="n">
        <f aca="false">U130+V130</f>
        <v>500</v>
      </c>
      <c r="X130" s="82" t="n">
        <f aca="false">X131</f>
        <v>0</v>
      </c>
      <c r="Y130" s="64" t="n">
        <f aca="false">W130+X130</f>
        <v>500</v>
      </c>
      <c r="Z130" s="82" t="n">
        <f aca="false">Z131</f>
        <v>0</v>
      </c>
      <c r="AA130" s="64" t="n">
        <f aca="false">Y130+Z130</f>
        <v>500</v>
      </c>
      <c r="AB130" s="82" t="n">
        <f aca="false">AB131+AB134</f>
        <v>0</v>
      </c>
      <c r="AC130" s="64" t="n">
        <f aca="false">AA130+AB130</f>
        <v>500</v>
      </c>
      <c r="AD130" s="82" t="n">
        <f aca="false">AD131+AD134</f>
        <v>51.5</v>
      </c>
      <c r="AE130" s="64" t="n">
        <f aca="false">AC130+AD130</f>
        <v>551.5</v>
      </c>
    </row>
    <row r="131" customFormat="false" ht="46.5" hidden="false" customHeight="true" outlineLevel="0" collapsed="false">
      <c r="A131" s="17"/>
      <c r="B131" s="20" t="s">
        <v>329</v>
      </c>
      <c r="C131" s="35" t="n">
        <v>902</v>
      </c>
      <c r="D131" s="21" t="s">
        <v>24</v>
      </c>
      <c r="E131" s="21" t="s">
        <v>40</v>
      </c>
      <c r="F131" s="21" t="s">
        <v>305</v>
      </c>
      <c r="G131" s="21" t="s">
        <v>330</v>
      </c>
      <c r="H131" s="21" t="s">
        <v>103</v>
      </c>
      <c r="I131" s="21"/>
      <c r="J131" s="82"/>
      <c r="K131" s="64"/>
      <c r="L131" s="82"/>
      <c r="M131" s="64"/>
      <c r="N131" s="82"/>
      <c r="O131" s="64"/>
      <c r="P131" s="82" t="n">
        <f aca="false">P132</f>
        <v>500</v>
      </c>
      <c r="Q131" s="64" t="n">
        <f aca="false">O131+P131</f>
        <v>500</v>
      </c>
      <c r="R131" s="82" t="n">
        <f aca="false">R132</f>
        <v>0</v>
      </c>
      <c r="S131" s="64" t="n">
        <f aca="false">Q131+R131</f>
        <v>500</v>
      </c>
      <c r="T131" s="82" t="n">
        <f aca="false">T132</f>
        <v>0</v>
      </c>
      <c r="U131" s="64" t="n">
        <f aca="false">S131+T131</f>
        <v>500</v>
      </c>
      <c r="V131" s="82" t="n">
        <f aca="false">V132</f>
        <v>0</v>
      </c>
      <c r="W131" s="64" t="n">
        <f aca="false">U131+V131</f>
        <v>500</v>
      </c>
      <c r="X131" s="82" t="n">
        <f aca="false">X132</f>
        <v>0</v>
      </c>
      <c r="Y131" s="64" t="n">
        <f aca="false">W131+X131</f>
        <v>500</v>
      </c>
      <c r="Z131" s="82" t="n">
        <f aca="false">Z132</f>
        <v>0</v>
      </c>
      <c r="AA131" s="64" t="n">
        <f aca="false">Y131+Z131</f>
        <v>500</v>
      </c>
      <c r="AB131" s="82" t="n">
        <f aca="false">AB132</f>
        <v>0</v>
      </c>
      <c r="AC131" s="64" t="n">
        <f aca="false">AA131+AB131</f>
        <v>500</v>
      </c>
      <c r="AD131" s="82" t="n">
        <f aca="false">AD132</f>
        <v>0</v>
      </c>
      <c r="AE131" s="64" t="n">
        <f aca="false">AC131+AD131</f>
        <v>500</v>
      </c>
    </row>
    <row r="132" customFormat="false" ht="15.75" hidden="false" customHeight="false" outlineLevel="0" collapsed="false">
      <c r="A132" s="17"/>
      <c r="B132" s="20" t="s">
        <v>311</v>
      </c>
      <c r="C132" s="35" t="n">
        <v>902</v>
      </c>
      <c r="D132" s="21" t="s">
        <v>24</v>
      </c>
      <c r="E132" s="21" t="s">
        <v>40</v>
      </c>
      <c r="F132" s="21" t="s">
        <v>305</v>
      </c>
      <c r="G132" s="21" t="s">
        <v>330</v>
      </c>
      <c r="H132" s="21" t="s">
        <v>312</v>
      </c>
      <c r="I132" s="21"/>
      <c r="J132" s="82"/>
      <c r="K132" s="64"/>
      <c r="L132" s="82"/>
      <c r="M132" s="64"/>
      <c r="N132" s="82"/>
      <c r="O132" s="64"/>
      <c r="P132" s="82" t="n">
        <f aca="false">P133</f>
        <v>500</v>
      </c>
      <c r="Q132" s="64" t="n">
        <f aca="false">O132+P132</f>
        <v>500</v>
      </c>
      <c r="R132" s="82" t="n">
        <f aca="false">R133</f>
        <v>0</v>
      </c>
      <c r="S132" s="64" t="n">
        <f aca="false">Q132+R132</f>
        <v>500</v>
      </c>
      <c r="T132" s="82" t="n">
        <f aca="false">T133</f>
        <v>0</v>
      </c>
      <c r="U132" s="64" t="n">
        <f aca="false">S132+T132</f>
        <v>500</v>
      </c>
      <c r="V132" s="82" t="n">
        <f aca="false">V133</f>
        <v>0</v>
      </c>
      <c r="W132" s="64" t="n">
        <f aca="false">U132+V132</f>
        <v>500</v>
      </c>
      <c r="X132" s="82" t="n">
        <f aca="false">X133</f>
        <v>0</v>
      </c>
      <c r="Y132" s="64" t="n">
        <f aca="false">W132+X132</f>
        <v>500</v>
      </c>
      <c r="Z132" s="82" t="n">
        <f aca="false">Z133</f>
        <v>0</v>
      </c>
      <c r="AA132" s="64" t="n">
        <f aca="false">Y132+Z132</f>
        <v>500</v>
      </c>
      <c r="AB132" s="82" t="n">
        <f aca="false">AB133</f>
        <v>0</v>
      </c>
      <c r="AC132" s="64" t="n">
        <f aca="false">AA132+AB132</f>
        <v>500</v>
      </c>
      <c r="AD132" s="82" t="n">
        <f aca="false">AD133</f>
        <v>0</v>
      </c>
      <c r="AE132" s="64" t="n">
        <f aca="false">AC132+AD132</f>
        <v>500</v>
      </c>
    </row>
    <row r="133" customFormat="false" ht="31.5" hidden="false" customHeight="false" outlineLevel="0" collapsed="false">
      <c r="A133" s="17"/>
      <c r="B133" s="20" t="s">
        <v>108</v>
      </c>
      <c r="C133" s="35" t="n">
        <v>902</v>
      </c>
      <c r="D133" s="21" t="s">
        <v>24</v>
      </c>
      <c r="E133" s="21" t="s">
        <v>40</v>
      </c>
      <c r="F133" s="21" t="s">
        <v>305</v>
      </c>
      <c r="G133" s="21" t="s">
        <v>330</v>
      </c>
      <c r="H133" s="21" t="s">
        <v>312</v>
      </c>
      <c r="I133" s="21" t="s">
        <v>109</v>
      </c>
      <c r="J133" s="82"/>
      <c r="K133" s="64"/>
      <c r="L133" s="82"/>
      <c r="M133" s="64"/>
      <c r="N133" s="82"/>
      <c r="O133" s="64"/>
      <c r="P133" s="82" t="n">
        <v>500</v>
      </c>
      <c r="Q133" s="64" t="n">
        <f aca="false">O133+P133</f>
        <v>500</v>
      </c>
      <c r="R133" s="82"/>
      <c r="S133" s="64" t="n">
        <f aca="false">Q133+R133</f>
        <v>500</v>
      </c>
      <c r="T133" s="82"/>
      <c r="U133" s="64" t="n">
        <f aca="false">S133+T133</f>
        <v>500</v>
      </c>
      <c r="V133" s="82"/>
      <c r="W133" s="64" t="n">
        <f aca="false">U133+V133</f>
        <v>500</v>
      </c>
      <c r="X133" s="82"/>
      <c r="Y133" s="64" t="n">
        <f aca="false">W133+X133</f>
        <v>500</v>
      </c>
      <c r="Z133" s="82"/>
      <c r="AA133" s="64" t="n">
        <f aca="false">Y133+Z133</f>
        <v>500</v>
      </c>
      <c r="AB133" s="82"/>
      <c r="AC133" s="64" t="n">
        <f aca="false">AA133+AB133</f>
        <v>500</v>
      </c>
      <c r="AD133" s="82"/>
      <c r="AE133" s="64" t="n">
        <f aca="false">AC133+AD133</f>
        <v>500</v>
      </c>
    </row>
    <row r="134" customFormat="false" ht="48.75" hidden="false" customHeight="true" outlineLevel="0" collapsed="false">
      <c r="A134" s="17"/>
      <c r="B134" s="20" t="s">
        <v>338</v>
      </c>
      <c r="C134" s="35" t="n">
        <v>902</v>
      </c>
      <c r="D134" s="21" t="s">
        <v>24</v>
      </c>
      <c r="E134" s="21" t="s">
        <v>40</v>
      </c>
      <c r="F134" s="21" t="s">
        <v>305</v>
      </c>
      <c r="G134" s="21" t="s">
        <v>339</v>
      </c>
      <c r="H134" s="21" t="s">
        <v>103</v>
      </c>
      <c r="I134" s="21"/>
      <c r="J134" s="82"/>
      <c r="K134" s="64"/>
      <c r="L134" s="82"/>
      <c r="M134" s="64"/>
      <c r="N134" s="82"/>
      <c r="O134" s="64"/>
      <c r="P134" s="82"/>
      <c r="Q134" s="64"/>
      <c r="R134" s="82"/>
      <c r="S134" s="64"/>
      <c r="T134" s="82"/>
      <c r="U134" s="64"/>
      <c r="V134" s="82"/>
      <c r="W134" s="64"/>
      <c r="X134" s="82"/>
      <c r="Y134" s="64"/>
      <c r="Z134" s="82"/>
      <c r="AA134" s="64"/>
      <c r="AB134" s="82" t="n">
        <f aca="false">AB135</f>
        <v>0</v>
      </c>
      <c r="AC134" s="64" t="n">
        <f aca="false">AA134+AB134</f>
        <v>0</v>
      </c>
      <c r="AD134" s="82" t="n">
        <f aca="false">AD135</f>
        <v>51.5</v>
      </c>
      <c r="AE134" s="64" t="n">
        <f aca="false">AC134+AD134</f>
        <v>51.5</v>
      </c>
    </row>
    <row r="135" customFormat="false" ht="21.75" hidden="false" customHeight="true" outlineLevel="0" collapsed="false">
      <c r="A135" s="17"/>
      <c r="B135" s="20" t="s">
        <v>311</v>
      </c>
      <c r="C135" s="35" t="n">
        <v>902</v>
      </c>
      <c r="D135" s="21" t="s">
        <v>24</v>
      </c>
      <c r="E135" s="21" t="s">
        <v>40</v>
      </c>
      <c r="F135" s="21" t="s">
        <v>305</v>
      </c>
      <c r="G135" s="21" t="s">
        <v>339</v>
      </c>
      <c r="H135" s="21" t="s">
        <v>312</v>
      </c>
      <c r="I135" s="21"/>
      <c r="J135" s="82"/>
      <c r="K135" s="64"/>
      <c r="L135" s="82"/>
      <c r="M135" s="64"/>
      <c r="N135" s="82"/>
      <c r="O135" s="64"/>
      <c r="P135" s="82"/>
      <c r="Q135" s="64"/>
      <c r="R135" s="82"/>
      <c r="S135" s="64"/>
      <c r="T135" s="82"/>
      <c r="U135" s="64"/>
      <c r="V135" s="82"/>
      <c r="W135" s="64"/>
      <c r="X135" s="82"/>
      <c r="Y135" s="64"/>
      <c r="Z135" s="82"/>
      <c r="AA135" s="64"/>
      <c r="AB135" s="82" t="n">
        <f aca="false">AB136</f>
        <v>0</v>
      </c>
      <c r="AC135" s="64" t="n">
        <f aca="false">AA135+AB135</f>
        <v>0</v>
      </c>
      <c r="AD135" s="82" t="n">
        <f aca="false">AD136</f>
        <v>51.5</v>
      </c>
      <c r="AE135" s="64" t="n">
        <f aca="false">AC135+AD135</f>
        <v>51.5</v>
      </c>
    </row>
    <row r="136" customFormat="false" ht="21.75" hidden="false" customHeight="true" outlineLevel="0" collapsed="false">
      <c r="A136" s="17"/>
      <c r="B136" s="20" t="s">
        <v>116</v>
      </c>
      <c r="C136" s="35" t="n">
        <v>902</v>
      </c>
      <c r="D136" s="21" t="s">
        <v>24</v>
      </c>
      <c r="E136" s="21" t="s">
        <v>40</v>
      </c>
      <c r="F136" s="21" t="s">
        <v>305</v>
      </c>
      <c r="G136" s="21" t="s">
        <v>339</v>
      </c>
      <c r="H136" s="21" t="s">
        <v>312</v>
      </c>
      <c r="I136" s="21" t="s">
        <v>117</v>
      </c>
      <c r="J136" s="82"/>
      <c r="K136" s="64"/>
      <c r="L136" s="82"/>
      <c r="M136" s="64"/>
      <c r="N136" s="82"/>
      <c r="O136" s="64"/>
      <c r="P136" s="82"/>
      <c r="Q136" s="64"/>
      <c r="R136" s="82"/>
      <c r="S136" s="64"/>
      <c r="T136" s="82"/>
      <c r="U136" s="64"/>
      <c r="V136" s="82"/>
      <c r="W136" s="64"/>
      <c r="X136" s="82"/>
      <c r="Y136" s="64"/>
      <c r="Z136" s="82"/>
      <c r="AA136" s="64"/>
      <c r="AB136" s="82"/>
      <c r="AC136" s="64" t="n">
        <f aca="false">AA136+AB136</f>
        <v>0</v>
      </c>
      <c r="AD136" s="82" t="n">
        <v>51.5</v>
      </c>
      <c r="AE136" s="64" t="n">
        <f aca="false">AC136+AD136</f>
        <v>51.5</v>
      </c>
    </row>
    <row r="137" customFormat="false" ht="15.75" hidden="false" customHeight="false" outlineLevel="0" collapsed="false">
      <c r="A137" s="17"/>
      <c r="B137" s="20" t="s">
        <v>42</v>
      </c>
      <c r="C137" s="35" t="n">
        <v>902</v>
      </c>
      <c r="D137" s="21" t="s">
        <v>26</v>
      </c>
      <c r="E137" s="19"/>
      <c r="F137" s="21"/>
      <c r="G137" s="21"/>
      <c r="H137" s="21"/>
      <c r="I137" s="21"/>
      <c r="J137" s="82" t="n">
        <f aca="false">J138+J155</f>
        <v>4252.1</v>
      </c>
      <c r="K137" s="64" t="n">
        <f aca="false">J137</f>
        <v>4252.1</v>
      </c>
      <c r="L137" s="82" t="n">
        <f aca="false">L138+L155</f>
        <v>0</v>
      </c>
      <c r="M137" s="64" t="n">
        <f aca="false">K137+L137</f>
        <v>4252.1</v>
      </c>
      <c r="N137" s="82" t="n">
        <f aca="false">N138+N155+N160</f>
        <v>1611.8</v>
      </c>
      <c r="O137" s="64" t="n">
        <f aca="false">M137+N137</f>
        <v>5863.9</v>
      </c>
      <c r="P137" s="82" t="n">
        <f aca="false">P138+P155+P160</f>
        <v>0</v>
      </c>
      <c r="Q137" s="64" t="n">
        <f aca="false">O137+P137</f>
        <v>5863.9</v>
      </c>
      <c r="R137" s="82" t="n">
        <f aca="false">R138+R155+R160</f>
        <v>50</v>
      </c>
      <c r="S137" s="64" t="n">
        <f aca="false">Q137+R137</f>
        <v>5913.9</v>
      </c>
      <c r="T137" s="82" t="n">
        <f aca="false">T138+T155+T160</f>
        <v>203.2</v>
      </c>
      <c r="U137" s="64" t="n">
        <f aca="false">S137+T137</f>
        <v>6117.1</v>
      </c>
      <c r="V137" s="82" t="n">
        <f aca="false">V138+V155+V160</f>
        <v>1293.5</v>
      </c>
      <c r="W137" s="64" t="n">
        <f aca="false">U137+V137</f>
        <v>7410.6</v>
      </c>
      <c r="X137" s="82" t="n">
        <f aca="false">X138+X155+X160</f>
        <v>0</v>
      </c>
      <c r="Y137" s="64" t="n">
        <f aca="false">W137+X137</f>
        <v>7410.6</v>
      </c>
      <c r="Z137" s="82" t="n">
        <f aca="false">Z138+Z155+Z160</f>
        <v>0</v>
      </c>
      <c r="AA137" s="64" t="n">
        <f aca="false">Y137+Z137</f>
        <v>7410.6</v>
      </c>
      <c r="AB137" s="82" t="n">
        <f aca="false">AB138+AB155+AB160</f>
        <v>545.2</v>
      </c>
      <c r="AC137" s="64" t="n">
        <f aca="false">AA137+AB137</f>
        <v>7955.8</v>
      </c>
      <c r="AD137" s="82" t="n">
        <f aca="false">AD138+AD155+AD160</f>
        <v>-250.2</v>
      </c>
      <c r="AE137" s="64" t="n">
        <f aca="false">AC137+AD137</f>
        <v>7705.6</v>
      </c>
    </row>
    <row r="138" customFormat="false" ht="15.75" hidden="false" customHeight="false" outlineLevel="0" collapsed="false">
      <c r="A138" s="17"/>
      <c r="B138" s="20" t="s">
        <v>43</v>
      </c>
      <c r="C138" s="35" t="n">
        <v>902</v>
      </c>
      <c r="D138" s="21" t="s">
        <v>26</v>
      </c>
      <c r="E138" s="21" t="s">
        <v>28</v>
      </c>
      <c r="F138" s="21"/>
      <c r="G138" s="21"/>
      <c r="H138" s="21"/>
      <c r="I138" s="21"/>
      <c r="J138" s="82" t="n">
        <f aca="false">J139</f>
        <v>3954.3</v>
      </c>
      <c r="K138" s="64" t="n">
        <f aca="false">J138</f>
        <v>3954.3</v>
      </c>
      <c r="L138" s="82" t="n">
        <f aca="false">L139</f>
        <v>0</v>
      </c>
      <c r="M138" s="64" t="n">
        <f aca="false">K138+L138</f>
        <v>3954.3</v>
      </c>
      <c r="N138" s="82" t="n">
        <f aca="false">N139</f>
        <v>0</v>
      </c>
      <c r="O138" s="64" t="n">
        <f aca="false">M138+N138</f>
        <v>3954.3</v>
      </c>
      <c r="P138" s="82" t="n">
        <f aca="false">P139</f>
        <v>0</v>
      </c>
      <c r="Q138" s="64" t="n">
        <f aca="false">O138+P138</f>
        <v>3954.3</v>
      </c>
      <c r="R138" s="82" t="n">
        <f aca="false">R139</f>
        <v>0</v>
      </c>
      <c r="S138" s="64" t="n">
        <f aca="false">Q138+R138</f>
        <v>3954.3</v>
      </c>
      <c r="T138" s="82" t="n">
        <f aca="false">T139</f>
        <v>203.2</v>
      </c>
      <c r="U138" s="64" t="n">
        <f aca="false">S138+T138</f>
        <v>4157.5</v>
      </c>
      <c r="V138" s="82" t="n">
        <f aca="false">V139</f>
        <v>1293.5</v>
      </c>
      <c r="W138" s="64" t="n">
        <f aca="false">U138+V138</f>
        <v>5451</v>
      </c>
      <c r="X138" s="82" t="n">
        <f aca="false">X139</f>
        <v>0</v>
      </c>
      <c r="Y138" s="64" t="n">
        <f aca="false">W138+X138</f>
        <v>5451</v>
      </c>
      <c r="Z138" s="82" t="n">
        <f aca="false">Z139</f>
        <v>0</v>
      </c>
      <c r="AA138" s="64" t="n">
        <f aca="false">Y138+Z138</f>
        <v>5451</v>
      </c>
      <c r="AB138" s="82" t="n">
        <f aca="false">AB139</f>
        <v>-99.8</v>
      </c>
      <c r="AC138" s="64" t="n">
        <f aca="false">AA138+AB138</f>
        <v>5351.2</v>
      </c>
      <c r="AD138" s="82" t="n">
        <f aca="false">AD139</f>
        <v>-67.1</v>
      </c>
      <c r="AE138" s="64" t="n">
        <f aca="false">AC138+AD138</f>
        <v>5284.1</v>
      </c>
    </row>
    <row r="139" customFormat="false" ht="31.5" hidden="false" customHeight="false" outlineLevel="0" collapsed="false">
      <c r="A139" s="17"/>
      <c r="B139" s="20" t="s">
        <v>228</v>
      </c>
      <c r="C139" s="35" t="n">
        <v>902</v>
      </c>
      <c r="D139" s="21" t="s">
        <v>26</v>
      </c>
      <c r="E139" s="21" t="s">
        <v>28</v>
      </c>
      <c r="F139" s="21" t="s">
        <v>32</v>
      </c>
      <c r="G139" s="21" t="s">
        <v>102</v>
      </c>
      <c r="H139" s="21" t="s">
        <v>103</v>
      </c>
      <c r="I139" s="21"/>
      <c r="J139" s="82" t="n">
        <f aca="false">J140+J147</f>
        <v>3954.3</v>
      </c>
      <c r="K139" s="64" t="n">
        <f aca="false">J139</f>
        <v>3954.3</v>
      </c>
      <c r="L139" s="82" t="n">
        <f aca="false">L140+L147</f>
        <v>0</v>
      </c>
      <c r="M139" s="64" t="n">
        <f aca="false">K139+L139</f>
        <v>3954.3</v>
      </c>
      <c r="N139" s="82" t="n">
        <f aca="false">N140+N147</f>
        <v>0</v>
      </c>
      <c r="O139" s="64" t="n">
        <f aca="false">M139+N139</f>
        <v>3954.3</v>
      </c>
      <c r="P139" s="82" t="n">
        <f aca="false">P140+P147</f>
        <v>0</v>
      </c>
      <c r="Q139" s="64" t="n">
        <f aca="false">O139+P139</f>
        <v>3954.3</v>
      </c>
      <c r="R139" s="82" t="n">
        <f aca="false">R140+R147</f>
        <v>0</v>
      </c>
      <c r="S139" s="64" t="n">
        <f aca="false">Q139+R139</f>
        <v>3954.3</v>
      </c>
      <c r="T139" s="82" t="n">
        <f aca="false">T140+T147</f>
        <v>203.2</v>
      </c>
      <c r="U139" s="64" t="n">
        <f aca="false">S139+T139</f>
        <v>4157.5</v>
      </c>
      <c r="V139" s="82" t="n">
        <f aca="false">V140+V147</f>
        <v>1293.5</v>
      </c>
      <c r="W139" s="64" t="n">
        <f aca="false">U139+V139</f>
        <v>5451</v>
      </c>
      <c r="X139" s="82" t="n">
        <f aca="false">X140+X147</f>
        <v>0</v>
      </c>
      <c r="Y139" s="64" t="n">
        <f aca="false">W139+X139</f>
        <v>5451</v>
      </c>
      <c r="Z139" s="82" t="n">
        <f aca="false">Z140+Z147</f>
        <v>0</v>
      </c>
      <c r="AA139" s="64" t="n">
        <f aca="false">Y139+Z139</f>
        <v>5451</v>
      </c>
      <c r="AB139" s="82" t="n">
        <f aca="false">AB140+AB147</f>
        <v>-99.8</v>
      </c>
      <c r="AC139" s="64" t="n">
        <f aca="false">AA139+AB139</f>
        <v>5351.2</v>
      </c>
      <c r="AD139" s="82" t="n">
        <f aca="false">AD140+AD147</f>
        <v>-67.1</v>
      </c>
      <c r="AE139" s="64" t="n">
        <f aca="false">AC139+AD139</f>
        <v>5284.1</v>
      </c>
    </row>
    <row r="140" customFormat="false" ht="31.5" hidden="false" customHeight="false" outlineLevel="0" collapsed="false">
      <c r="A140" s="17"/>
      <c r="B140" s="60" t="s">
        <v>229</v>
      </c>
      <c r="C140" s="35" t="n">
        <v>902</v>
      </c>
      <c r="D140" s="21" t="s">
        <v>26</v>
      </c>
      <c r="E140" s="21" t="s">
        <v>28</v>
      </c>
      <c r="F140" s="21" t="s">
        <v>32</v>
      </c>
      <c r="G140" s="21" t="s">
        <v>105</v>
      </c>
      <c r="H140" s="21" t="s">
        <v>103</v>
      </c>
      <c r="I140" s="21"/>
      <c r="J140" s="82" t="n">
        <f aca="false">J143+J145</f>
        <v>2437.7</v>
      </c>
      <c r="K140" s="64" t="n">
        <f aca="false">J140</f>
        <v>2437.7</v>
      </c>
      <c r="L140" s="82" t="n">
        <f aca="false">L143+L145</f>
        <v>0</v>
      </c>
      <c r="M140" s="64" t="n">
        <f aca="false">K140+L140</f>
        <v>2437.7</v>
      </c>
      <c r="N140" s="82" t="n">
        <f aca="false">N143+N145</f>
        <v>0</v>
      </c>
      <c r="O140" s="64" t="n">
        <f aca="false">M140+N140</f>
        <v>2437.7</v>
      </c>
      <c r="P140" s="82" t="n">
        <f aca="false">P143+P145</f>
        <v>0</v>
      </c>
      <c r="Q140" s="64" t="n">
        <f aca="false">O140+P140</f>
        <v>2437.7</v>
      </c>
      <c r="R140" s="82" t="n">
        <f aca="false">R143+R145</f>
        <v>0</v>
      </c>
      <c r="S140" s="64" t="n">
        <f aca="false">Q140+R140</f>
        <v>2437.7</v>
      </c>
      <c r="T140" s="82" t="n">
        <f aca="false">T143+T145+T141</f>
        <v>43.2</v>
      </c>
      <c r="U140" s="64" t="n">
        <f aca="false">S140+T140</f>
        <v>2480.9</v>
      </c>
      <c r="V140" s="82" t="n">
        <f aca="false">V143+V145+V141</f>
        <v>593.5</v>
      </c>
      <c r="W140" s="64" t="n">
        <f aca="false">U140+V140</f>
        <v>3074.4</v>
      </c>
      <c r="X140" s="82" t="n">
        <f aca="false">X143+X145+X141</f>
        <v>0</v>
      </c>
      <c r="Y140" s="64" t="n">
        <f aca="false">W140+X140</f>
        <v>3074.4</v>
      </c>
      <c r="Z140" s="82" t="n">
        <f aca="false">Z143+Z145+Z141</f>
        <v>0</v>
      </c>
      <c r="AA140" s="64" t="n">
        <f aca="false">Y140+Z140</f>
        <v>3074.4</v>
      </c>
      <c r="AB140" s="82" t="n">
        <f aca="false">AB143+AB145+AB141</f>
        <v>0</v>
      </c>
      <c r="AC140" s="64" t="n">
        <f aca="false">AA140+AB140</f>
        <v>3074.4</v>
      </c>
      <c r="AD140" s="82" t="n">
        <f aca="false">AD143+AD145+AD141</f>
        <v>0</v>
      </c>
      <c r="AE140" s="64" t="n">
        <f aca="false">AC140+AD140</f>
        <v>3074.4</v>
      </c>
    </row>
    <row r="141" customFormat="false" ht="31.5" hidden="false" customHeight="false" outlineLevel="0" collapsed="false">
      <c r="A141" s="17"/>
      <c r="B141" s="60" t="s">
        <v>230</v>
      </c>
      <c r="C141" s="35" t="n">
        <v>902</v>
      </c>
      <c r="D141" s="21" t="s">
        <v>26</v>
      </c>
      <c r="E141" s="21" t="s">
        <v>28</v>
      </c>
      <c r="F141" s="21" t="s">
        <v>32</v>
      </c>
      <c r="G141" s="21" t="s">
        <v>105</v>
      </c>
      <c r="H141" s="21" t="s">
        <v>231</v>
      </c>
      <c r="I141" s="21"/>
      <c r="J141" s="82"/>
      <c r="K141" s="64"/>
      <c r="L141" s="82"/>
      <c r="M141" s="64"/>
      <c r="N141" s="82"/>
      <c r="O141" s="64"/>
      <c r="P141" s="82"/>
      <c r="Q141" s="64"/>
      <c r="R141" s="82"/>
      <c r="S141" s="64"/>
      <c r="T141" s="82" t="n">
        <f aca="false">T142</f>
        <v>45.7</v>
      </c>
      <c r="U141" s="64" t="n">
        <f aca="false">S141+T141</f>
        <v>45.7</v>
      </c>
      <c r="V141" s="82" t="n">
        <f aca="false">V142</f>
        <v>4.3</v>
      </c>
      <c r="W141" s="64" t="n">
        <f aca="false">U141+V141</f>
        <v>50</v>
      </c>
      <c r="X141" s="82" t="n">
        <f aca="false">X142</f>
        <v>0</v>
      </c>
      <c r="Y141" s="64" t="n">
        <f aca="false">W141+X141</f>
        <v>50</v>
      </c>
      <c r="Z141" s="82" t="n">
        <f aca="false">Z142</f>
        <v>0</v>
      </c>
      <c r="AA141" s="64" t="n">
        <f aca="false">Y141+Z141</f>
        <v>50</v>
      </c>
      <c r="AB141" s="82" t="n">
        <f aca="false">AB142</f>
        <v>0</v>
      </c>
      <c r="AC141" s="64" t="n">
        <f aca="false">AA141+AB141</f>
        <v>50</v>
      </c>
      <c r="AD141" s="82" t="n">
        <f aca="false">AD142</f>
        <v>0</v>
      </c>
      <c r="AE141" s="64" t="n">
        <f aca="false">AC141+AD141</f>
        <v>50</v>
      </c>
    </row>
    <row r="142" customFormat="false" ht="15.75" hidden="false" customHeight="false" outlineLevel="0" collapsed="false">
      <c r="A142" s="17"/>
      <c r="B142" s="20" t="s">
        <v>118</v>
      </c>
      <c r="C142" s="35" t="n">
        <v>902</v>
      </c>
      <c r="D142" s="21" t="s">
        <v>26</v>
      </c>
      <c r="E142" s="21" t="s">
        <v>28</v>
      </c>
      <c r="F142" s="21" t="s">
        <v>32</v>
      </c>
      <c r="G142" s="21" t="s">
        <v>105</v>
      </c>
      <c r="H142" s="21" t="s">
        <v>231</v>
      </c>
      <c r="I142" s="21" t="s">
        <v>119</v>
      </c>
      <c r="J142" s="82"/>
      <c r="K142" s="64"/>
      <c r="L142" s="82"/>
      <c r="M142" s="64"/>
      <c r="N142" s="82"/>
      <c r="O142" s="64"/>
      <c r="P142" s="82"/>
      <c r="Q142" s="64"/>
      <c r="R142" s="82"/>
      <c r="S142" s="64"/>
      <c r="T142" s="82" t="n">
        <v>45.7</v>
      </c>
      <c r="U142" s="64" t="n">
        <f aca="false">S142+T142</f>
        <v>45.7</v>
      </c>
      <c r="V142" s="82" t="n">
        <v>4.3</v>
      </c>
      <c r="W142" s="64" t="n">
        <f aca="false">U142+V142</f>
        <v>50</v>
      </c>
      <c r="X142" s="82"/>
      <c r="Y142" s="64" t="n">
        <f aca="false">W142+X142</f>
        <v>50</v>
      </c>
      <c r="Z142" s="82"/>
      <c r="AA142" s="64" t="n">
        <f aca="false">Y142+Z142</f>
        <v>50</v>
      </c>
      <c r="AB142" s="82"/>
      <c r="AC142" s="64" t="n">
        <f aca="false">AA142+AB142</f>
        <v>50</v>
      </c>
      <c r="AD142" s="82"/>
      <c r="AE142" s="64" t="n">
        <f aca="false">AC142+AD142</f>
        <v>50</v>
      </c>
    </row>
    <row r="143" customFormat="false" ht="94.5" hidden="false" customHeight="false" outlineLevel="0" collapsed="false">
      <c r="A143" s="17"/>
      <c r="B143" s="65" t="s">
        <v>232</v>
      </c>
      <c r="C143" s="35" t="n">
        <v>902</v>
      </c>
      <c r="D143" s="21" t="s">
        <v>26</v>
      </c>
      <c r="E143" s="21" t="s">
        <v>28</v>
      </c>
      <c r="F143" s="21" t="s">
        <v>32</v>
      </c>
      <c r="G143" s="21" t="s">
        <v>105</v>
      </c>
      <c r="H143" s="21" t="s">
        <v>233</v>
      </c>
      <c r="I143" s="21"/>
      <c r="J143" s="82" t="n">
        <f aca="false">J144</f>
        <v>2432.6</v>
      </c>
      <c r="K143" s="64" t="n">
        <f aca="false">J143</f>
        <v>2432.6</v>
      </c>
      <c r="L143" s="82" t="n">
        <f aca="false">L144</f>
        <v>0</v>
      </c>
      <c r="M143" s="64" t="n">
        <f aca="false">K143+L143</f>
        <v>2432.6</v>
      </c>
      <c r="N143" s="82" t="n">
        <f aca="false">N144</f>
        <v>0</v>
      </c>
      <c r="O143" s="64" t="n">
        <f aca="false">M143+N143</f>
        <v>2432.6</v>
      </c>
      <c r="P143" s="82" t="n">
        <f aca="false">P144</f>
        <v>0</v>
      </c>
      <c r="Q143" s="64" t="n">
        <f aca="false">O143+P143</f>
        <v>2432.6</v>
      </c>
      <c r="R143" s="82" t="n">
        <f aca="false">R144</f>
        <v>0</v>
      </c>
      <c r="S143" s="64" t="n">
        <f aca="false">Q143+R143</f>
        <v>2432.6</v>
      </c>
      <c r="T143" s="82" t="n">
        <f aca="false">T144</f>
        <v>0</v>
      </c>
      <c r="U143" s="64" t="n">
        <f aca="false">S143+T143</f>
        <v>2432.6</v>
      </c>
      <c r="V143" s="82" t="n">
        <f aca="false">V144</f>
        <v>589.2</v>
      </c>
      <c r="W143" s="64" t="n">
        <f aca="false">U143+V143</f>
        <v>3021.8</v>
      </c>
      <c r="X143" s="82" t="n">
        <f aca="false">X144</f>
        <v>0</v>
      </c>
      <c r="Y143" s="64" t="n">
        <f aca="false">W143+X143</f>
        <v>3021.8</v>
      </c>
      <c r="Z143" s="82" t="n">
        <f aca="false">Z144</f>
        <v>0</v>
      </c>
      <c r="AA143" s="64" t="n">
        <f aca="false">Y143+Z143</f>
        <v>3021.8</v>
      </c>
      <c r="AB143" s="82" t="n">
        <f aca="false">AB144</f>
        <v>0</v>
      </c>
      <c r="AC143" s="64" t="n">
        <f aca="false">AA143+AB143</f>
        <v>3021.8</v>
      </c>
      <c r="AD143" s="82" t="n">
        <f aca="false">AD144</f>
        <v>0</v>
      </c>
      <c r="AE143" s="64" t="n">
        <f aca="false">AC143+AD143</f>
        <v>3021.8</v>
      </c>
    </row>
    <row r="144" customFormat="false" ht="15.75" hidden="false" customHeight="false" outlineLevel="0" collapsed="false">
      <c r="A144" s="17"/>
      <c r="B144" s="20" t="s">
        <v>118</v>
      </c>
      <c r="C144" s="35" t="n">
        <v>902</v>
      </c>
      <c r="D144" s="21" t="s">
        <v>26</v>
      </c>
      <c r="E144" s="21" t="s">
        <v>28</v>
      </c>
      <c r="F144" s="21" t="s">
        <v>32</v>
      </c>
      <c r="G144" s="21" t="s">
        <v>105</v>
      </c>
      <c r="H144" s="21" t="s">
        <v>233</v>
      </c>
      <c r="I144" s="21" t="s">
        <v>119</v>
      </c>
      <c r="J144" s="82" t="n">
        <v>2432.6</v>
      </c>
      <c r="K144" s="64" t="n">
        <f aca="false">J144</f>
        <v>2432.6</v>
      </c>
      <c r="L144" s="82"/>
      <c r="M144" s="64" t="n">
        <f aca="false">K144+L144</f>
        <v>2432.6</v>
      </c>
      <c r="N144" s="82"/>
      <c r="O144" s="64" t="n">
        <f aca="false">M144+N144</f>
        <v>2432.6</v>
      </c>
      <c r="P144" s="82"/>
      <c r="Q144" s="64" t="n">
        <f aca="false">O144+P144</f>
        <v>2432.6</v>
      </c>
      <c r="R144" s="82"/>
      <c r="S144" s="64" t="n">
        <f aca="false">Q144+R144</f>
        <v>2432.6</v>
      </c>
      <c r="T144" s="82"/>
      <c r="U144" s="64" t="n">
        <f aca="false">S144+T144</f>
        <v>2432.6</v>
      </c>
      <c r="V144" s="82" t="n">
        <v>589.2</v>
      </c>
      <c r="W144" s="64" t="n">
        <f aca="false">U144+V144</f>
        <v>3021.8</v>
      </c>
      <c r="X144" s="82"/>
      <c r="Y144" s="64" t="n">
        <f aca="false">W144+X144</f>
        <v>3021.8</v>
      </c>
      <c r="Z144" s="82"/>
      <c r="AA144" s="64" t="n">
        <f aca="false">Y144+Z144</f>
        <v>3021.8</v>
      </c>
      <c r="AB144" s="82"/>
      <c r="AC144" s="64" t="n">
        <f aca="false">AA144+AB144</f>
        <v>3021.8</v>
      </c>
      <c r="AD144" s="82"/>
      <c r="AE144" s="64" t="n">
        <f aca="false">AC144+AD144</f>
        <v>3021.8</v>
      </c>
    </row>
    <row r="145" customFormat="false" ht="63" hidden="false" customHeight="false" outlineLevel="0" collapsed="false">
      <c r="A145" s="17"/>
      <c r="B145" s="20" t="s">
        <v>234</v>
      </c>
      <c r="C145" s="35" t="n">
        <v>902</v>
      </c>
      <c r="D145" s="21" t="s">
        <v>26</v>
      </c>
      <c r="E145" s="21" t="s">
        <v>28</v>
      </c>
      <c r="F145" s="21" t="s">
        <v>32</v>
      </c>
      <c r="G145" s="21" t="s">
        <v>105</v>
      </c>
      <c r="H145" s="21" t="s">
        <v>235</v>
      </c>
      <c r="I145" s="21"/>
      <c r="J145" s="82" t="n">
        <f aca="false">J146</f>
        <v>5.1</v>
      </c>
      <c r="K145" s="64" t="n">
        <f aca="false">J145</f>
        <v>5.1</v>
      </c>
      <c r="L145" s="82" t="n">
        <f aca="false">L146</f>
        <v>0</v>
      </c>
      <c r="M145" s="64" t="n">
        <f aca="false">K145+L145</f>
        <v>5.1</v>
      </c>
      <c r="N145" s="82" t="n">
        <f aca="false">N146</f>
        <v>0</v>
      </c>
      <c r="O145" s="64" t="n">
        <f aca="false">M145+N145</f>
        <v>5.1</v>
      </c>
      <c r="P145" s="82" t="n">
        <f aca="false">P146</f>
        <v>0</v>
      </c>
      <c r="Q145" s="64" t="n">
        <f aca="false">O145+P145</f>
        <v>5.1</v>
      </c>
      <c r="R145" s="82" t="n">
        <f aca="false">R146</f>
        <v>0</v>
      </c>
      <c r="S145" s="64" t="n">
        <f aca="false">Q145+R145</f>
        <v>5.1</v>
      </c>
      <c r="T145" s="82" t="n">
        <f aca="false">T146</f>
        <v>-2.5</v>
      </c>
      <c r="U145" s="64" t="n">
        <f aca="false">S145+T145</f>
        <v>2.6</v>
      </c>
      <c r="V145" s="82" t="n">
        <f aca="false">V146</f>
        <v>0</v>
      </c>
      <c r="W145" s="64" t="n">
        <f aca="false">U145+V145</f>
        <v>2.6</v>
      </c>
      <c r="X145" s="82" t="n">
        <f aca="false">X146</f>
        <v>0</v>
      </c>
      <c r="Y145" s="64" t="n">
        <f aca="false">W145+X145</f>
        <v>2.6</v>
      </c>
      <c r="Z145" s="82" t="n">
        <f aca="false">Z146</f>
        <v>0</v>
      </c>
      <c r="AA145" s="64" t="n">
        <f aca="false">Y145+Z145</f>
        <v>2.6</v>
      </c>
      <c r="AB145" s="82" t="n">
        <f aca="false">AB146</f>
        <v>0</v>
      </c>
      <c r="AC145" s="64" t="n">
        <f aca="false">AA145+AB145</f>
        <v>2.6</v>
      </c>
      <c r="AD145" s="82" t="n">
        <f aca="false">AD146</f>
        <v>0</v>
      </c>
      <c r="AE145" s="64" t="n">
        <f aca="false">AC145+AD145</f>
        <v>2.6</v>
      </c>
    </row>
    <row r="146" customFormat="false" ht="15.75" hidden="false" customHeight="false" outlineLevel="0" collapsed="false">
      <c r="A146" s="17"/>
      <c r="B146" s="20" t="s">
        <v>118</v>
      </c>
      <c r="C146" s="35" t="n">
        <v>902</v>
      </c>
      <c r="D146" s="21" t="s">
        <v>26</v>
      </c>
      <c r="E146" s="21" t="s">
        <v>28</v>
      </c>
      <c r="F146" s="21" t="s">
        <v>32</v>
      </c>
      <c r="G146" s="21" t="s">
        <v>105</v>
      </c>
      <c r="H146" s="21" t="s">
        <v>235</v>
      </c>
      <c r="I146" s="21" t="s">
        <v>119</v>
      </c>
      <c r="J146" s="82" t="n">
        <v>5.1</v>
      </c>
      <c r="K146" s="64" t="n">
        <f aca="false">J146</f>
        <v>5.1</v>
      </c>
      <c r="L146" s="82"/>
      <c r="M146" s="64" t="n">
        <f aca="false">K146+L146</f>
        <v>5.1</v>
      </c>
      <c r="N146" s="82"/>
      <c r="O146" s="64" t="n">
        <f aca="false">M146+N146</f>
        <v>5.1</v>
      </c>
      <c r="P146" s="82"/>
      <c r="Q146" s="64" t="n">
        <f aca="false">O146+P146</f>
        <v>5.1</v>
      </c>
      <c r="R146" s="82"/>
      <c r="S146" s="64" t="n">
        <f aca="false">Q146+R146</f>
        <v>5.1</v>
      </c>
      <c r="T146" s="82" t="n">
        <v>-2.5</v>
      </c>
      <c r="U146" s="64" t="n">
        <f aca="false">S146+T146</f>
        <v>2.6</v>
      </c>
      <c r="V146" s="82"/>
      <c r="W146" s="64" t="n">
        <f aca="false">U146+V146</f>
        <v>2.6</v>
      </c>
      <c r="X146" s="82"/>
      <c r="Y146" s="64" t="n">
        <f aca="false">W146+X146</f>
        <v>2.6</v>
      </c>
      <c r="Z146" s="82"/>
      <c r="AA146" s="64" t="n">
        <f aca="false">Y146+Z146</f>
        <v>2.6</v>
      </c>
      <c r="AB146" s="82"/>
      <c r="AC146" s="64" t="n">
        <f aca="false">AA146+AB146</f>
        <v>2.6</v>
      </c>
      <c r="AD146" s="82"/>
      <c r="AE146" s="64" t="n">
        <f aca="false">AC146+AD146</f>
        <v>2.6</v>
      </c>
    </row>
    <row r="147" customFormat="false" ht="31.5" hidden="false" customHeight="false" outlineLevel="0" collapsed="false">
      <c r="A147" s="17"/>
      <c r="B147" s="20" t="s">
        <v>236</v>
      </c>
      <c r="C147" s="35" t="n">
        <v>902</v>
      </c>
      <c r="D147" s="21" t="s">
        <v>26</v>
      </c>
      <c r="E147" s="21" t="s">
        <v>28</v>
      </c>
      <c r="F147" s="21" t="s">
        <v>32</v>
      </c>
      <c r="G147" s="21" t="s">
        <v>150</v>
      </c>
      <c r="H147" s="21" t="s">
        <v>103</v>
      </c>
      <c r="I147" s="21"/>
      <c r="J147" s="82" t="n">
        <f aca="false">J150+J153</f>
        <v>1516.6</v>
      </c>
      <c r="K147" s="64" t="n">
        <f aca="false">J147</f>
        <v>1516.6</v>
      </c>
      <c r="L147" s="82" t="n">
        <f aca="false">L150+L153</f>
        <v>0</v>
      </c>
      <c r="M147" s="64" t="n">
        <f aca="false">K147+L147</f>
        <v>1516.6</v>
      </c>
      <c r="N147" s="82" t="n">
        <f aca="false">N150+N153</f>
        <v>0</v>
      </c>
      <c r="O147" s="64" t="n">
        <f aca="false">M147+N147</f>
        <v>1516.6</v>
      </c>
      <c r="P147" s="82" t="n">
        <f aca="false">P150+P153</f>
        <v>0</v>
      </c>
      <c r="Q147" s="64" t="n">
        <f aca="false">O147+P147</f>
        <v>1516.6</v>
      </c>
      <c r="R147" s="82" t="n">
        <f aca="false">R150+R153</f>
        <v>0</v>
      </c>
      <c r="S147" s="64" t="n">
        <f aca="false">Q147+R147</f>
        <v>1516.6</v>
      </c>
      <c r="T147" s="82" t="n">
        <f aca="false">T150+T153</f>
        <v>160</v>
      </c>
      <c r="U147" s="64" t="n">
        <f aca="false">S147+T147</f>
        <v>1676.6</v>
      </c>
      <c r="V147" s="82" t="n">
        <f aca="false">V150+V153+V148</f>
        <v>700</v>
      </c>
      <c r="W147" s="64" t="n">
        <f aca="false">U147+V147</f>
        <v>2376.6</v>
      </c>
      <c r="X147" s="82" t="n">
        <f aca="false">X150+X153+X148</f>
        <v>0</v>
      </c>
      <c r="Y147" s="64" t="n">
        <f aca="false">W147+X147</f>
        <v>2376.6</v>
      </c>
      <c r="Z147" s="82" t="n">
        <f aca="false">Z150+Z153+Z148</f>
        <v>0</v>
      </c>
      <c r="AA147" s="64" t="n">
        <f aca="false">Y147+Z147</f>
        <v>2376.6</v>
      </c>
      <c r="AB147" s="82" t="n">
        <f aca="false">AB150+AB153+AB148</f>
        <v>-99.8</v>
      </c>
      <c r="AC147" s="64" t="n">
        <f aca="false">AA147+AB147</f>
        <v>2276.8</v>
      </c>
      <c r="AD147" s="82" t="n">
        <f aca="false">AD150+AD153+AD148</f>
        <v>-67.1</v>
      </c>
      <c r="AE147" s="64" t="n">
        <f aca="false">AC147+AD147</f>
        <v>2209.7</v>
      </c>
    </row>
    <row r="148" customFormat="false" ht="31.5" hidden="false" customHeight="false" outlineLevel="0" collapsed="false">
      <c r="A148" s="17"/>
      <c r="B148" s="20" t="s">
        <v>237</v>
      </c>
      <c r="C148" s="35" t="n">
        <v>902</v>
      </c>
      <c r="D148" s="21" t="s">
        <v>26</v>
      </c>
      <c r="E148" s="21" t="s">
        <v>28</v>
      </c>
      <c r="F148" s="21" t="s">
        <v>32</v>
      </c>
      <c r="G148" s="21" t="s">
        <v>150</v>
      </c>
      <c r="H148" s="21" t="s">
        <v>238</v>
      </c>
      <c r="I148" s="21"/>
      <c r="J148" s="82"/>
      <c r="K148" s="64"/>
      <c r="L148" s="82"/>
      <c r="M148" s="64"/>
      <c r="N148" s="82"/>
      <c r="O148" s="64"/>
      <c r="P148" s="82"/>
      <c r="Q148" s="64"/>
      <c r="R148" s="82"/>
      <c r="S148" s="64"/>
      <c r="T148" s="82"/>
      <c r="U148" s="64"/>
      <c r="V148" s="82" t="n">
        <f aca="false">V149</f>
        <v>700</v>
      </c>
      <c r="W148" s="64" t="n">
        <f aca="false">U148+V148</f>
        <v>700</v>
      </c>
      <c r="X148" s="82" t="n">
        <f aca="false">X149</f>
        <v>0</v>
      </c>
      <c r="Y148" s="64" t="n">
        <f aca="false">W148+X148</f>
        <v>700</v>
      </c>
      <c r="Z148" s="82" t="n">
        <f aca="false">Z149</f>
        <v>0</v>
      </c>
      <c r="AA148" s="64" t="n">
        <f aca="false">Y148+Z148</f>
        <v>700</v>
      </c>
      <c r="AB148" s="82" t="n">
        <f aca="false">AB149</f>
        <v>-99.8</v>
      </c>
      <c r="AC148" s="64" t="n">
        <f aca="false">AA148+AB148</f>
        <v>600.2</v>
      </c>
      <c r="AD148" s="82" t="n">
        <f aca="false">AD149</f>
        <v>-67.1</v>
      </c>
      <c r="AE148" s="64" t="n">
        <f aca="false">AC148+AD148</f>
        <v>533.1</v>
      </c>
    </row>
    <row r="149" customFormat="false" ht="15.75" hidden="false" customHeight="false" outlineLevel="0" collapsed="false">
      <c r="A149" s="17"/>
      <c r="B149" s="20" t="s">
        <v>116</v>
      </c>
      <c r="C149" s="35" t="n">
        <v>902</v>
      </c>
      <c r="D149" s="21" t="s">
        <v>26</v>
      </c>
      <c r="E149" s="21" t="s">
        <v>28</v>
      </c>
      <c r="F149" s="21" t="s">
        <v>32</v>
      </c>
      <c r="G149" s="21" t="s">
        <v>150</v>
      </c>
      <c r="H149" s="21" t="s">
        <v>238</v>
      </c>
      <c r="I149" s="21" t="s">
        <v>117</v>
      </c>
      <c r="J149" s="82"/>
      <c r="K149" s="64"/>
      <c r="L149" s="82"/>
      <c r="M149" s="64"/>
      <c r="N149" s="82"/>
      <c r="O149" s="64"/>
      <c r="P149" s="82"/>
      <c r="Q149" s="64"/>
      <c r="R149" s="82"/>
      <c r="S149" s="64"/>
      <c r="T149" s="82"/>
      <c r="U149" s="64"/>
      <c r="V149" s="82" t="n">
        <v>700</v>
      </c>
      <c r="W149" s="64" t="n">
        <f aca="false">U149+V149</f>
        <v>700</v>
      </c>
      <c r="X149" s="82"/>
      <c r="Y149" s="64" t="n">
        <f aca="false">W149+X149</f>
        <v>700</v>
      </c>
      <c r="Z149" s="82"/>
      <c r="AA149" s="64" t="n">
        <f aca="false">Y149+Z149</f>
        <v>700</v>
      </c>
      <c r="AB149" s="82" t="n">
        <v>-99.8</v>
      </c>
      <c r="AC149" s="64" t="n">
        <f aca="false">AA149+AB149</f>
        <v>600.2</v>
      </c>
      <c r="AD149" s="82" t="n">
        <v>-67.1</v>
      </c>
      <c r="AE149" s="64" t="n">
        <f aca="false">AC149+AD149</f>
        <v>533.1</v>
      </c>
    </row>
    <row r="150" customFormat="false" ht="94.5" hidden="false" customHeight="false" outlineLevel="0" collapsed="false">
      <c r="A150" s="17"/>
      <c r="B150" s="60" t="s">
        <v>239</v>
      </c>
      <c r="C150" s="35" t="n">
        <v>902</v>
      </c>
      <c r="D150" s="21" t="s">
        <v>26</v>
      </c>
      <c r="E150" s="21" t="s">
        <v>28</v>
      </c>
      <c r="F150" s="21" t="s">
        <v>32</v>
      </c>
      <c r="G150" s="21" t="s">
        <v>150</v>
      </c>
      <c r="H150" s="21" t="s">
        <v>240</v>
      </c>
      <c r="I150" s="21"/>
      <c r="J150" s="82" t="n">
        <f aca="false">J151</f>
        <v>1440</v>
      </c>
      <c r="K150" s="64" t="n">
        <f aca="false">J150</f>
        <v>1440</v>
      </c>
      <c r="L150" s="82" t="n">
        <f aca="false">L151</f>
        <v>0</v>
      </c>
      <c r="M150" s="64" t="n">
        <f aca="false">K150+L150</f>
        <v>1440</v>
      </c>
      <c r="N150" s="82" t="n">
        <f aca="false">N151</f>
        <v>0</v>
      </c>
      <c r="O150" s="64" t="n">
        <f aca="false">M150+N150</f>
        <v>1440</v>
      </c>
      <c r="P150" s="82" t="n">
        <f aca="false">P151</f>
        <v>0</v>
      </c>
      <c r="Q150" s="64" t="n">
        <f aca="false">O150+P150</f>
        <v>1440</v>
      </c>
      <c r="R150" s="82" t="n">
        <f aca="false">R151</f>
        <v>0</v>
      </c>
      <c r="S150" s="64" t="n">
        <f aca="false">Q150+R150</f>
        <v>1440</v>
      </c>
      <c r="T150" s="82" t="n">
        <f aca="false">T151</f>
        <v>160</v>
      </c>
      <c r="U150" s="64" t="n">
        <f aca="false">S150+T150</f>
        <v>1600</v>
      </c>
      <c r="V150" s="82" t="n">
        <f aca="false">V151</f>
        <v>0</v>
      </c>
      <c r="W150" s="64" t="n">
        <f aca="false">U150+V150</f>
        <v>1600</v>
      </c>
      <c r="X150" s="82" t="n">
        <f aca="false">X151+X152</f>
        <v>0</v>
      </c>
      <c r="Y150" s="64" t="n">
        <f aca="false">W150+X150</f>
        <v>1600</v>
      </c>
      <c r="Z150" s="82" t="n">
        <f aca="false">Z151+Z152</f>
        <v>0</v>
      </c>
      <c r="AA150" s="64" t="n">
        <f aca="false">Y150+Z150</f>
        <v>1600</v>
      </c>
      <c r="AB150" s="82" t="n">
        <f aca="false">AB151+AB152</f>
        <v>0</v>
      </c>
      <c r="AC150" s="64" t="n">
        <f aca="false">AA150+AB150</f>
        <v>1600</v>
      </c>
      <c r="AD150" s="82" t="n">
        <f aca="false">AD151+AD152</f>
        <v>0</v>
      </c>
      <c r="AE150" s="64" t="n">
        <f aca="false">AC150+AD150</f>
        <v>1600</v>
      </c>
    </row>
    <row r="151" customFormat="false" ht="0.75" hidden="true" customHeight="true" outlineLevel="0" collapsed="false">
      <c r="A151" s="17"/>
      <c r="B151" s="20" t="s">
        <v>116</v>
      </c>
      <c r="C151" s="35" t="n">
        <v>902</v>
      </c>
      <c r="D151" s="21" t="s">
        <v>26</v>
      </c>
      <c r="E151" s="21" t="s">
        <v>28</v>
      </c>
      <c r="F151" s="21" t="s">
        <v>32</v>
      </c>
      <c r="G151" s="21" t="s">
        <v>150</v>
      </c>
      <c r="H151" s="21" t="s">
        <v>240</v>
      </c>
      <c r="I151" s="21" t="s">
        <v>117</v>
      </c>
      <c r="J151" s="82" t="n">
        <v>1440</v>
      </c>
      <c r="K151" s="64" t="n">
        <f aca="false">J151</f>
        <v>1440</v>
      </c>
      <c r="L151" s="82"/>
      <c r="M151" s="64" t="n">
        <f aca="false">K151+L151</f>
        <v>1440</v>
      </c>
      <c r="N151" s="82"/>
      <c r="O151" s="64" t="n">
        <f aca="false">M151+N151</f>
        <v>1440</v>
      </c>
      <c r="P151" s="82"/>
      <c r="Q151" s="64" t="n">
        <f aca="false">O151+P151</f>
        <v>1440</v>
      </c>
      <c r="R151" s="82"/>
      <c r="S151" s="64" t="n">
        <f aca="false">Q151+R151</f>
        <v>1440</v>
      </c>
      <c r="T151" s="82" t="n">
        <v>160</v>
      </c>
      <c r="U151" s="64" t="n">
        <f aca="false">S151+T151</f>
        <v>1600</v>
      </c>
      <c r="V151" s="82"/>
      <c r="W151" s="64" t="n">
        <f aca="false">U151+V151</f>
        <v>1600</v>
      </c>
      <c r="X151" s="82" t="n">
        <v>-1600</v>
      </c>
      <c r="Y151" s="64" t="n">
        <f aca="false">W151+X151</f>
        <v>0</v>
      </c>
      <c r="Z151" s="82"/>
      <c r="AA151" s="64" t="n">
        <f aca="false">Y151+Z151</f>
        <v>0</v>
      </c>
      <c r="AB151" s="82"/>
      <c r="AC151" s="64" t="n">
        <f aca="false">AA151+AB151</f>
        <v>0</v>
      </c>
      <c r="AD151" s="82"/>
      <c r="AE151" s="64" t="n">
        <f aca="false">AC151+AD151</f>
        <v>0</v>
      </c>
    </row>
    <row r="152" customFormat="false" ht="18" hidden="false" customHeight="true" outlineLevel="0" collapsed="false">
      <c r="A152" s="17"/>
      <c r="B152" s="20" t="s">
        <v>186</v>
      </c>
      <c r="C152" s="35" t="n">
        <v>902</v>
      </c>
      <c r="D152" s="21" t="s">
        <v>26</v>
      </c>
      <c r="E152" s="21" t="s">
        <v>28</v>
      </c>
      <c r="F152" s="21" t="s">
        <v>32</v>
      </c>
      <c r="G152" s="21" t="s">
        <v>150</v>
      </c>
      <c r="H152" s="21" t="s">
        <v>240</v>
      </c>
      <c r="I152" s="21" t="s">
        <v>187</v>
      </c>
      <c r="J152" s="82"/>
      <c r="K152" s="64"/>
      <c r="L152" s="82"/>
      <c r="M152" s="64"/>
      <c r="N152" s="82"/>
      <c r="O152" s="64"/>
      <c r="P152" s="82"/>
      <c r="Q152" s="64"/>
      <c r="R152" s="82"/>
      <c r="S152" s="64"/>
      <c r="T152" s="82"/>
      <c r="U152" s="64"/>
      <c r="V152" s="82"/>
      <c r="W152" s="64"/>
      <c r="X152" s="82" t="n">
        <v>1600</v>
      </c>
      <c r="Y152" s="64" t="n">
        <f aca="false">W152+X152</f>
        <v>1600</v>
      </c>
      <c r="Z152" s="82"/>
      <c r="AA152" s="64" t="n">
        <f aca="false">Y152+Z152</f>
        <v>1600</v>
      </c>
      <c r="AB152" s="82"/>
      <c r="AC152" s="64" t="n">
        <f aca="false">AA152+AB152</f>
        <v>1600</v>
      </c>
      <c r="AD152" s="82"/>
      <c r="AE152" s="64" t="n">
        <f aca="false">AC152+AD152</f>
        <v>1600</v>
      </c>
    </row>
    <row r="153" customFormat="false" ht="63" hidden="false" customHeight="false" outlineLevel="0" collapsed="false">
      <c r="A153" s="17"/>
      <c r="B153" s="20" t="s">
        <v>241</v>
      </c>
      <c r="C153" s="35" t="n">
        <v>902</v>
      </c>
      <c r="D153" s="21" t="s">
        <v>26</v>
      </c>
      <c r="E153" s="21" t="s">
        <v>28</v>
      </c>
      <c r="F153" s="21" t="s">
        <v>32</v>
      </c>
      <c r="G153" s="21" t="s">
        <v>150</v>
      </c>
      <c r="H153" s="21" t="s">
        <v>242</v>
      </c>
      <c r="I153" s="21"/>
      <c r="J153" s="82" t="n">
        <f aca="false">J154</f>
        <v>76.6</v>
      </c>
      <c r="K153" s="64" t="n">
        <f aca="false">J153</f>
        <v>76.6</v>
      </c>
      <c r="L153" s="82" t="n">
        <f aca="false">L154</f>
        <v>0</v>
      </c>
      <c r="M153" s="64" t="n">
        <f aca="false">K153+L153</f>
        <v>76.6</v>
      </c>
      <c r="N153" s="82" t="n">
        <f aca="false">N154</f>
        <v>0</v>
      </c>
      <c r="O153" s="64" t="n">
        <f aca="false">M153+N153</f>
        <v>76.6</v>
      </c>
      <c r="P153" s="82" t="n">
        <f aca="false">P154</f>
        <v>0</v>
      </c>
      <c r="Q153" s="64" t="n">
        <f aca="false">O153+P153</f>
        <v>76.6</v>
      </c>
      <c r="R153" s="82" t="n">
        <f aca="false">R154</f>
        <v>0</v>
      </c>
      <c r="S153" s="64" t="n">
        <f aca="false">Q153+R153</f>
        <v>76.6</v>
      </c>
      <c r="T153" s="82" t="n">
        <f aca="false">T154</f>
        <v>0</v>
      </c>
      <c r="U153" s="64" t="n">
        <f aca="false">S153+T153</f>
        <v>76.6</v>
      </c>
      <c r="V153" s="82" t="n">
        <f aca="false">V154</f>
        <v>0</v>
      </c>
      <c r="W153" s="64" t="n">
        <f aca="false">U153+V153</f>
        <v>76.6</v>
      </c>
      <c r="X153" s="82" t="n">
        <f aca="false">X154</f>
        <v>0</v>
      </c>
      <c r="Y153" s="64" t="n">
        <f aca="false">W153+X153</f>
        <v>76.6</v>
      </c>
      <c r="Z153" s="82" t="n">
        <f aca="false">Z154</f>
        <v>0</v>
      </c>
      <c r="AA153" s="64" t="n">
        <f aca="false">Y153+Z153</f>
        <v>76.6</v>
      </c>
      <c r="AB153" s="82" t="n">
        <f aca="false">AB154</f>
        <v>0</v>
      </c>
      <c r="AC153" s="64" t="n">
        <f aca="false">AA153+AB153</f>
        <v>76.6</v>
      </c>
      <c r="AD153" s="82" t="n">
        <f aca="false">AD154</f>
        <v>0</v>
      </c>
      <c r="AE153" s="64" t="n">
        <f aca="false">AC153+AD153</f>
        <v>76.6</v>
      </c>
    </row>
    <row r="154" customFormat="false" ht="15.75" hidden="false" customHeight="false" outlineLevel="0" collapsed="false">
      <c r="A154" s="17"/>
      <c r="B154" s="20" t="s">
        <v>116</v>
      </c>
      <c r="C154" s="35" t="n">
        <v>902</v>
      </c>
      <c r="D154" s="21" t="s">
        <v>26</v>
      </c>
      <c r="E154" s="21" t="s">
        <v>28</v>
      </c>
      <c r="F154" s="21" t="s">
        <v>32</v>
      </c>
      <c r="G154" s="21" t="s">
        <v>150</v>
      </c>
      <c r="H154" s="21" t="s">
        <v>242</v>
      </c>
      <c r="I154" s="21" t="s">
        <v>117</v>
      </c>
      <c r="J154" s="82" t="n">
        <v>76.6</v>
      </c>
      <c r="K154" s="64" t="n">
        <f aca="false">J154</f>
        <v>76.6</v>
      </c>
      <c r="L154" s="82"/>
      <c r="M154" s="64" t="n">
        <f aca="false">K154+L154</f>
        <v>76.6</v>
      </c>
      <c r="N154" s="82"/>
      <c r="O154" s="64" t="n">
        <f aca="false">M154+N154</f>
        <v>76.6</v>
      </c>
      <c r="P154" s="82"/>
      <c r="Q154" s="64" t="n">
        <f aca="false">O154+P154</f>
        <v>76.6</v>
      </c>
      <c r="R154" s="82"/>
      <c r="S154" s="64" t="n">
        <f aca="false">Q154+R154</f>
        <v>76.6</v>
      </c>
      <c r="T154" s="82"/>
      <c r="U154" s="64" t="n">
        <f aca="false">S154+T154</f>
        <v>76.6</v>
      </c>
      <c r="V154" s="82"/>
      <c r="W154" s="64" t="n">
        <f aca="false">U154+V154</f>
        <v>76.6</v>
      </c>
      <c r="X154" s="82"/>
      <c r="Y154" s="64" t="n">
        <f aca="false">W154+X154</f>
        <v>76.6</v>
      </c>
      <c r="Z154" s="82"/>
      <c r="AA154" s="64" t="n">
        <f aca="false">Y154+Z154</f>
        <v>76.6</v>
      </c>
      <c r="AB154" s="82"/>
      <c r="AC154" s="64" t="n">
        <f aca="false">AA154+AB154</f>
        <v>76.6</v>
      </c>
      <c r="AD154" s="82"/>
      <c r="AE154" s="64" t="n">
        <f aca="false">AC154+AD154</f>
        <v>76.6</v>
      </c>
    </row>
    <row r="155" customFormat="false" ht="15.75" hidden="false" customHeight="false" outlineLevel="0" collapsed="false">
      <c r="A155" s="17"/>
      <c r="B155" s="20" t="s">
        <v>45</v>
      </c>
      <c r="C155" s="35" t="n">
        <v>902</v>
      </c>
      <c r="D155" s="21" t="s">
        <v>26</v>
      </c>
      <c r="E155" s="21" t="s">
        <v>40</v>
      </c>
      <c r="F155" s="21"/>
      <c r="G155" s="21"/>
      <c r="H155" s="21"/>
      <c r="I155" s="21"/>
      <c r="J155" s="82" t="n">
        <f aca="false">J156</f>
        <v>297.8</v>
      </c>
      <c r="K155" s="64" t="n">
        <f aca="false">J155</f>
        <v>297.8</v>
      </c>
      <c r="L155" s="82" t="n">
        <f aca="false">L156</f>
        <v>0</v>
      </c>
      <c r="M155" s="64" t="n">
        <f aca="false">K155+L155</f>
        <v>297.8</v>
      </c>
      <c r="N155" s="82" t="n">
        <f aca="false">N156</f>
        <v>511.8</v>
      </c>
      <c r="O155" s="64" t="n">
        <f aca="false">M155+N155</f>
        <v>809.6</v>
      </c>
      <c r="P155" s="82" t="n">
        <f aca="false">P156</f>
        <v>0</v>
      </c>
      <c r="Q155" s="64" t="n">
        <f aca="false">O155+P155</f>
        <v>809.6</v>
      </c>
      <c r="R155" s="82" t="n">
        <f aca="false">R156</f>
        <v>0</v>
      </c>
      <c r="S155" s="64" t="n">
        <f aca="false">Q155+R155</f>
        <v>809.6</v>
      </c>
      <c r="T155" s="82" t="n">
        <f aca="false">T156</f>
        <v>0</v>
      </c>
      <c r="U155" s="64" t="n">
        <f aca="false">S155+T155</f>
        <v>809.6</v>
      </c>
      <c r="V155" s="82" t="n">
        <f aca="false">V156</f>
        <v>0</v>
      </c>
      <c r="W155" s="64" t="n">
        <f aca="false">U155+V155</f>
        <v>809.6</v>
      </c>
      <c r="X155" s="82" t="n">
        <f aca="false">X156</f>
        <v>0</v>
      </c>
      <c r="Y155" s="64" t="n">
        <f aca="false">W155+X155</f>
        <v>809.6</v>
      </c>
      <c r="Z155" s="82" t="n">
        <f aca="false">Z156</f>
        <v>0</v>
      </c>
      <c r="AA155" s="64" t="n">
        <f aca="false">Y155+Z155</f>
        <v>809.6</v>
      </c>
      <c r="AB155" s="82" t="n">
        <f aca="false">AB156</f>
        <v>0</v>
      </c>
      <c r="AC155" s="64" t="n">
        <f aca="false">AA155+AB155</f>
        <v>809.6</v>
      </c>
      <c r="AD155" s="82" t="n">
        <f aca="false">AD156</f>
        <v>-0.1</v>
      </c>
      <c r="AE155" s="64" t="n">
        <f aca="false">AC155+AD155</f>
        <v>809.5</v>
      </c>
    </row>
    <row r="156" customFormat="false" ht="15.75" hidden="false" customHeight="false" outlineLevel="0" collapsed="false">
      <c r="A156" s="17"/>
      <c r="B156" s="20" t="s">
        <v>250</v>
      </c>
      <c r="C156" s="35" t="n">
        <v>902</v>
      </c>
      <c r="D156" s="21" t="s">
        <v>26</v>
      </c>
      <c r="E156" s="21" t="s">
        <v>40</v>
      </c>
      <c r="F156" s="21" t="s">
        <v>251</v>
      </c>
      <c r="G156" s="21" t="s">
        <v>102</v>
      </c>
      <c r="H156" s="21" t="s">
        <v>103</v>
      </c>
      <c r="I156" s="21"/>
      <c r="J156" s="82" t="n">
        <f aca="false">J157</f>
        <v>297.8</v>
      </c>
      <c r="K156" s="64" t="n">
        <f aca="false">J156</f>
        <v>297.8</v>
      </c>
      <c r="L156" s="82" t="n">
        <f aca="false">L157</f>
        <v>0</v>
      </c>
      <c r="M156" s="64" t="n">
        <f aca="false">K156+L156</f>
        <v>297.8</v>
      </c>
      <c r="N156" s="82" t="n">
        <f aca="false">N157</f>
        <v>511.8</v>
      </c>
      <c r="O156" s="64" t="n">
        <f aca="false">M156+N156</f>
        <v>809.6</v>
      </c>
      <c r="P156" s="82" t="n">
        <f aca="false">P157</f>
        <v>0</v>
      </c>
      <c r="Q156" s="64" t="n">
        <f aca="false">O156+P156</f>
        <v>809.6</v>
      </c>
      <c r="R156" s="82" t="n">
        <f aca="false">R157</f>
        <v>0</v>
      </c>
      <c r="S156" s="64" t="n">
        <f aca="false">Q156+R156</f>
        <v>809.6</v>
      </c>
      <c r="T156" s="82" t="n">
        <f aca="false">T157</f>
        <v>0</v>
      </c>
      <c r="U156" s="64" t="n">
        <f aca="false">S156+T156</f>
        <v>809.6</v>
      </c>
      <c r="V156" s="82" t="n">
        <f aca="false">V157</f>
        <v>0</v>
      </c>
      <c r="W156" s="64" t="n">
        <f aca="false">U156+V156</f>
        <v>809.6</v>
      </c>
      <c r="X156" s="82" t="n">
        <f aca="false">X157</f>
        <v>0</v>
      </c>
      <c r="Y156" s="64" t="n">
        <f aca="false">W156+X156</f>
        <v>809.6</v>
      </c>
      <c r="Z156" s="82" t="n">
        <f aca="false">Z157</f>
        <v>0</v>
      </c>
      <c r="AA156" s="64" t="n">
        <f aca="false">Y156+Z156</f>
        <v>809.6</v>
      </c>
      <c r="AB156" s="82" t="n">
        <f aca="false">AB157</f>
        <v>0</v>
      </c>
      <c r="AC156" s="64" t="n">
        <f aca="false">AA156+AB156</f>
        <v>809.6</v>
      </c>
      <c r="AD156" s="82" t="n">
        <f aca="false">AD157</f>
        <v>-0.1</v>
      </c>
      <c r="AE156" s="64" t="n">
        <f aca="false">AC156+AD156</f>
        <v>809.5</v>
      </c>
    </row>
    <row r="157" customFormat="false" ht="15.75" hidden="false" customHeight="false" outlineLevel="0" collapsed="false">
      <c r="A157" s="17"/>
      <c r="B157" s="20" t="s">
        <v>271</v>
      </c>
      <c r="C157" s="35" t="n">
        <v>902</v>
      </c>
      <c r="D157" s="21" t="s">
        <v>26</v>
      </c>
      <c r="E157" s="21" t="s">
        <v>40</v>
      </c>
      <c r="F157" s="21" t="s">
        <v>251</v>
      </c>
      <c r="G157" s="21" t="s">
        <v>179</v>
      </c>
      <c r="H157" s="21" t="s">
        <v>103</v>
      </c>
      <c r="I157" s="21"/>
      <c r="J157" s="82" t="n">
        <f aca="false">J158</f>
        <v>297.8</v>
      </c>
      <c r="K157" s="64" t="n">
        <f aca="false">J157</f>
        <v>297.8</v>
      </c>
      <c r="L157" s="82" t="n">
        <f aca="false">L158</f>
        <v>0</v>
      </c>
      <c r="M157" s="64" t="n">
        <f aca="false">K157+L157</f>
        <v>297.8</v>
      </c>
      <c r="N157" s="82" t="n">
        <f aca="false">N158</f>
        <v>511.8</v>
      </c>
      <c r="O157" s="64" t="n">
        <f aca="false">M157+N157</f>
        <v>809.6</v>
      </c>
      <c r="P157" s="82" t="n">
        <f aca="false">P158</f>
        <v>0</v>
      </c>
      <c r="Q157" s="64" t="n">
        <f aca="false">O157+P157</f>
        <v>809.6</v>
      </c>
      <c r="R157" s="82" t="n">
        <f aca="false">R158</f>
        <v>0</v>
      </c>
      <c r="S157" s="64" t="n">
        <f aca="false">Q157+R157</f>
        <v>809.6</v>
      </c>
      <c r="T157" s="82" t="n">
        <f aca="false">T158</f>
        <v>0</v>
      </c>
      <c r="U157" s="64" t="n">
        <f aca="false">S157+T157</f>
        <v>809.6</v>
      </c>
      <c r="V157" s="82" t="n">
        <f aca="false">V158</f>
        <v>0</v>
      </c>
      <c r="W157" s="64" t="n">
        <f aca="false">U157+V157</f>
        <v>809.6</v>
      </c>
      <c r="X157" s="82" t="n">
        <f aca="false">X158</f>
        <v>0</v>
      </c>
      <c r="Y157" s="64" t="n">
        <f aca="false">W157+X157</f>
        <v>809.6</v>
      </c>
      <c r="Z157" s="82" t="n">
        <f aca="false">Z158</f>
        <v>0</v>
      </c>
      <c r="AA157" s="64" t="n">
        <f aca="false">Y157+Z157</f>
        <v>809.6</v>
      </c>
      <c r="AB157" s="82" t="n">
        <f aca="false">AB158</f>
        <v>0</v>
      </c>
      <c r="AC157" s="64" t="n">
        <f aca="false">AA157+AB157</f>
        <v>809.6</v>
      </c>
      <c r="AD157" s="82" t="n">
        <f aca="false">AD158</f>
        <v>-0.1</v>
      </c>
      <c r="AE157" s="64" t="n">
        <f aca="false">AC157+AD157</f>
        <v>809.5</v>
      </c>
    </row>
    <row r="158" customFormat="false" ht="15.75" hidden="false" customHeight="false" outlineLevel="0" collapsed="false">
      <c r="A158" s="17"/>
      <c r="B158" s="20" t="s">
        <v>272</v>
      </c>
      <c r="C158" s="35" t="n">
        <v>902</v>
      </c>
      <c r="D158" s="21" t="s">
        <v>26</v>
      </c>
      <c r="E158" s="21" t="s">
        <v>40</v>
      </c>
      <c r="F158" s="21" t="s">
        <v>251</v>
      </c>
      <c r="G158" s="21" t="s">
        <v>179</v>
      </c>
      <c r="H158" s="21" t="s">
        <v>273</v>
      </c>
      <c r="I158" s="21"/>
      <c r="J158" s="82" t="n">
        <f aca="false">J159</f>
        <v>297.8</v>
      </c>
      <c r="K158" s="64" t="n">
        <f aca="false">J158</f>
        <v>297.8</v>
      </c>
      <c r="L158" s="82" t="n">
        <f aca="false">L159</f>
        <v>0</v>
      </c>
      <c r="M158" s="64" t="n">
        <f aca="false">K158+L158</f>
        <v>297.8</v>
      </c>
      <c r="N158" s="82" t="n">
        <f aca="false">N159</f>
        <v>511.8</v>
      </c>
      <c r="O158" s="64" t="n">
        <f aca="false">M158+N158</f>
        <v>809.6</v>
      </c>
      <c r="P158" s="82" t="n">
        <f aca="false">P159</f>
        <v>0</v>
      </c>
      <c r="Q158" s="64" t="n">
        <f aca="false">O158+P158</f>
        <v>809.6</v>
      </c>
      <c r="R158" s="82" t="n">
        <f aca="false">R159</f>
        <v>0</v>
      </c>
      <c r="S158" s="64" t="n">
        <f aca="false">Q158+R158</f>
        <v>809.6</v>
      </c>
      <c r="T158" s="82" t="n">
        <f aca="false">T159</f>
        <v>0</v>
      </c>
      <c r="U158" s="64" t="n">
        <f aca="false">S158+T158</f>
        <v>809.6</v>
      </c>
      <c r="V158" s="82" t="n">
        <f aca="false">V159</f>
        <v>0</v>
      </c>
      <c r="W158" s="64" t="n">
        <f aca="false">U158+V158</f>
        <v>809.6</v>
      </c>
      <c r="X158" s="82" t="n">
        <f aca="false">X159</f>
        <v>0</v>
      </c>
      <c r="Y158" s="64" t="n">
        <f aca="false">W158+X158</f>
        <v>809.6</v>
      </c>
      <c r="Z158" s="82" t="n">
        <f aca="false">Z159</f>
        <v>0</v>
      </c>
      <c r="AA158" s="64" t="n">
        <f aca="false">Y158+Z158</f>
        <v>809.6</v>
      </c>
      <c r="AB158" s="82" t="n">
        <f aca="false">AB159</f>
        <v>0</v>
      </c>
      <c r="AC158" s="64" t="n">
        <f aca="false">AA158+AB158</f>
        <v>809.6</v>
      </c>
      <c r="AD158" s="82" t="n">
        <f aca="false">AD159</f>
        <v>-0.1</v>
      </c>
      <c r="AE158" s="64" t="n">
        <f aca="false">AC158+AD158</f>
        <v>809.5</v>
      </c>
    </row>
    <row r="159" customFormat="false" ht="15.75" hidden="false" customHeight="false" outlineLevel="0" collapsed="false">
      <c r="A159" s="17"/>
      <c r="B159" s="20" t="s">
        <v>116</v>
      </c>
      <c r="C159" s="35" t="n">
        <v>902</v>
      </c>
      <c r="D159" s="21" t="s">
        <v>26</v>
      </c>
      <c r="E159" s="21" t="s">
        <v>40</v>
      </c>
      <c r="F159" s="21" t="s">
        <v>251</v>
      </c>
      <c r="G159" s="21" t="s">
        <v>179</v>
      </c>
      <c r="H159" s="21" t="s">
        <v>273</v>
      </c>
      <c r="I159" s="21" t="s">
        <v>117</v>
      </c>
      <c r="J159" s="82" t="n">
        <v>297.8</v>
      </c>
      <c r="K159" s="64" t="n">
        <f aca="false">J159</f>
        <v>297.8</v>
      </c>
      <c r="L159" s="82"/>
      <c r="M159" s="64" t="n">
        <f aca="false">K159+L159</f>
        <v>297.8</v>
      </c>
      <c r="N159" s="82" t="n">
        <v>511.8</v>
      </c>
      <c r="O159" s="64" t="n">
        <f aca="false">M159+N159</f>
        <v>809.6</v>
      </c>
      <c r="P159" s="82"/>
      <c r="Q159" s="64" t="n">
        <f aca="false">O159+P159</f>
        <v>809.6</v>
      </c>
      <c r="R159" s="82"/>
      <c r="S159" s="64" t="n">
        <f aca="false">Q159+R159</f>
        <v>809.6</v>
      </c>
      <c r="T159" s="82"/>
      <c r="U159" s="64" t="n">
        <f aca="false">S159+T159</f>
        <v>809.6</v>
      </c>
      <c r="V159" s="82"/>
      <c r="W159" s="64" t="n">
        <f aca="false">U159+V159</f>
        <v>809.6</v>
      </c>
      <c r="X159" s="82"/>
      <c r="Y159" s="64" t="n">
        <f aca="false">W159+X159</f>
        <v>809.6</v>
      </c>
      <c r="Z159" s="82"/>
      <c r="AA159" s="64" t="n">
        <f aca="false">Y159+Z159</f>
        <v>809.6</v>
      </c>
      <c r="AB159" s="82"/>
      <c r="AC159" s="64" t="n">
        <f aca="false">AA159+AB159</f>
        <v>809.6</v>
      </c>
      <c r="AD159" s="82" t="n">
        <v>-0.1</v>
      </c>
      <c r="AE159" s="64" t="n">
        <f aca="false">AC159+AD159</f>
        <v>809.5</v>
      </c>
    </row>
    <row r="160" customFormat="false" ht="15.75" hidden="false" customHeight="false" outlineLevel="0" collapsed="false">
      <c r="A160" s="17"/>
      <c r="B160" s="20" t="s">
        <v>46</v>
      </c>
      <c r="C160" s="35" t="n">
        <v>902</v>
      </c>
      <c r="D160" s="21" t="s">
        <v>26</v>
      </c>
      <c r="E160" s="21" t="s">
        <v>47</v>
      </c>
      <c r="F160" s="21"/>
      <c r="G160" s="21"/>
      <c r="H160" s="21"/>
      <c r="I160" s="21"/>
      <c r="J160" s="82"/>
      <c r="K160" s="64"/>
      <c r="L160" s="82"/>
      <c r="M160" s="64"/>
      <c r="N160" s="82" t="n">
        <f aca="false">N161</f>
        <v>1100</v>
      </c>
      <c r="O160" s="64" t="n">
        <f aca="false">M160+N160</f>
        <v>1100</v>
      </c>
      <c r="P160" s="82" t="n">
        <f aca="false">P161</f>
        <v>0</v>
      </c>
      <c r="Q160" s="64" t="n">
        <f aca="false">O160+P160</f>
        <v>1100</v>
      </c>
      <c r="R160" s="82" t="n">
        <f aca="false">R161</f>
        <v>50</v>
      </c>
      <c r="S160" s="64" t="n">
        <f aca="false">Q160+R160</f>
        <v>1150</v>
      </c>
      <c r="T160" s="82" t="n">
        <f aca="false">T161</f>
        <v>0</v>
      </c>
      <c r="U160" s="64" t="n">
        <f aca="false">S160+T160</f>
        <v>1150</v>
      </c>
      <c r="V160" s="82" t="n">
        <f aca="false">V161</f>
        <v>0</v>
      </c>
      <c r="W160" s="64" t="n">
        <f aca="false">U160+V160</f>
        <v>1150</v>
      </c>
      <c r="X160" s="82" t="n">
        <f aca="false">X161</f>
        <v>0</v>
      </c>
      <c r="Y160" s="64" t="n">
        <f aca="false">W160+X160</f>
        <v>1150</v>
      </c>
      <c r="Z160" s="82" t="n">
        <f aca="false">Z161</f>
        <v>0</v>
      </c>
      <c r="AA160" s="64" t="n">
        <f aca="false">Y160+Z160</f>
        <v>1150</v>
      </c>
      <c r="AB160" s="82" t="n">
        <f aca="false">AB161</f>
        <v>645</v>
      </c>
      <c r="AC160" s="64" t="n">
        <f aca="false">AA160+AB160</f>
        <v>1795</v>
      </c>
      <c r="AD160" s="82" t="n">
        <f aca="false">AD161</f>
        <v>-183</v>
      </c>
      <c r="AE160" s="64" t="n">
        <f aca="false">AC160+AD160</f>
        <v>1612</v>
      </c>
    </row>
    <row r="161" customFormat="false" ht="15.75" hidden="false" customHeight="false" outlineLevel="0" collapsed="false">
      <c r="A161" s="17"/>
      <c r="B161" s="60" t="s">
        <v>304</v>
      </c>
      <c r="C161" s="35" t="n">
        <v>902</v>
      </c>
      <c r="D161" s="21" t="s">
        <v>26</v>
      </c>
      <c r="E161" s="21" t="s">
        <v>47</v>
      </c>
      <c r="F161" s="21" t="s">
        <v>305</v>
      </c>
      <c r="G161" s="21" t="s">
        <v>102</v>
      </c>
      <c r="H161" s="21" t="s">
        <v>103</v>
      </c>
      <c r="I161" s="21"/>
      <c r="J161" s="82"/>
      <c r="K161" s="64"/>
      <c r="L161" s="82"/>
      <c r="M161" s="64"/>
      <c r="N161" s="82" t="n">
        <f aca="false">N165</f>
        <v>1100</v>
      </c>
      <c r="O161" s="64" t="n">
        <f aca="false">M161+N161</f>
        <v>1100</v>
      </c>
      <c r="P161" s="82" t="n">
        <f aca="false">P165</f>
        <v>0</v>
      </c>
      <c r="Q161" s="64" t="n">
        <f aca="false">O161+P161</f>
        <v>1100</v>
      </c>
      <c r="R161" s="82" t="n">
        <f aca="false">R165+R162</f>
        <v>50</v>
      </c>
      <c r="S161" s="64" t="n">
        <f aca="false">Q161+R161</f>
        <v>1150</v>
      </c>
      <c r="T161" s="82" t="n">
        <f aca="false">T165+T162</f>
        <v>0</v>
      </c>
      <c r="U161" s="64" t="n">
        <f aca="false">S161+T161</f>
        <v>1150</v>
      </c>
      <c r="V161" s="82" t="n">
        <f aca="false">V165+V162</f>
        <v>0</v>
      </c>
      <c r="W161" s="64" t="n">
        <f aca="false">U161+V161</f>
        <v>1150</v>
      </c>
      <c r="X161" s="82" t="n">
        <f aca="false">X165+X162</f>
        <v>0</v>
      </c>
      <c r="Y161" s="64" t="n">
        <f aca="false">W161+X161</f>
        <v>1150</v>
      </c>
      <c r="Z161" s="82" t="n">
        <f aca="false">Z165+Z162</f>
        <v>0</v>
      </c>
      <c r="AA161" s="64" t="n">
        <f aca="false">Y161+Z161</f>
        <v>1150</v>
      </c>
      <c r="AB161" s="82" t="n">
        <f aca="false">AB165+AB162</f>
        <v>645</v>
      </c>
      <c r="AC161" s="64" t="n">
        <f aca="false">AA161+AB161</f>
        <v>1795</v>
      </c>
      <c r="AD161" s="82" t="n">
        <f aca="false">AD165+AD162</f>
        <v>-183</v>
      </c>
      <c r="AE161" s="64" t="n">
        <f aca="false">AC161+AD161</f>
        <v>1612</v>
      </c>
    </row>
    <row r="162" customFormat="false" ht="31.5" hidden="false" customHeight="false" outlineLevel="0" collapsed="false">
      <c r="A162" s="17"/>
      <c r="B162" s="20" t="s">
        <v>322</v>
      </c>
      <c r="C162" s="35" t="n">
        <v>902</v>
      </c>
      <c r="D162" s="21" t="s">
        <v>26</v>
      </c>
      <c r="E162" s="21" t="s">
        <v>47</v>
      </c>
      <c r="F162" s="21" t="s">
        <v>305</v>
      </c>
      <c r="G162" s="21" t="s">
        <v>179</v>
      </c>
      <c r="H162" s="21" t="s">
        <v>103</v>
      </c>
      <c r="I162" s="21"/>
      <c r="J162" s="82"/>
      <c r="K162" s="64"/>
      <c r="L162" s="82"/>
      <c r="M162" s="64"/>
      <c r="N162" s="82" t="n">
        <f aca="false">N163</f>
        <v>50</v>
      </c>
      <c r="O162" s="64" t="n">
        <f aca="false">M162+N162</f>
        <v>50</v>
      </c>
      <c r="P162" s="82" t="n">
        <f aca="false">P163</f>
        <v>0</v>
      </c>
      <c r="Q162" s="64"/>
      <c r="R162" s="82" t="n">
        <f aca="false">R163</f>
        <v>50</v>
      </c>
      <c r="S162" s="64" t="n">
        <f aca="false">Q162+R162</f>
        <v>50</v>
      </c>
      <c r="T162" s="82" t="n">
        <f aca="false">T163</f>
        <v>0</v>
      </c>
      <c r="U162" s="64" t="n">
        <f aca="false">S162+T162</f>
        <v>50</v>
      </c>
      <c r="V162" s="82" t="n">
        <f aca="false">V163</f>
        <v>0</v>
      </c>
      <c r="W162" s="64" t="n">
        <f aca="false">U162+V162</f>
        <v>50</v>
      </c>
      <c r="X162" s="82" t="n">
        <f aca="false">X163</f>
        <v>0</v>
      </c>
      <c r="Y162" s="64" t="n">
        <f aca="false">W162+X162</f>
        <v>50</v>
      </c>
      <c r="Z162" s="82" t="n">
        <f aca="false">Z163</f>
        <v>0</v>
      </c>
      <c r="AA162" s="64" t="n">
        <f aca="false">Y162+Z162</f>
        <v>50</v>
      </c>
      <c r="AB162" s="82" t="n">
        <f aca="false">AB163</f>
        <v>0</v>
      </c>
      <c r="AC162" s="64" t="n">
        <f aca="false">AA162+AB162</f>
        <v>50</v>
      </c>
      <c r="AD162" s="82" t="n">
        <f aca="false">AD163</f>
        <v>0</v>
      </c>
      <c r="AE162" s="64" t="n">
        <f aca="false">AC162+AD162</f>
        <v>50</v>
      </c>
    </row>
    <row r="163" customFormat="false" ht="15.75" hidden="false" customHeight="false" outlineLevel="0" collapsed="false">
      <c r="A163" s="17"/>
      <c r="B163" s="20" t="s">
        <v>311</v>
      </c>
      <c r="C163" s="35" t="n">
        <v>902</v>
      </c>
      <c r="D163" s="21" t="s">
        <v>26</v>
      </c>
      <c r="E163" s="21" t="s">
        <v>47</v>
      </c>
      <c r="F163" s="21" t="s">
        <v>305</v>
      </c>
      <c r="G163" s="21" t="s">
        <v>179</v>
      </c>
      <c r="H163" s="21" t="s">
        <v>312</v>
      </c>
      <c r="I163" s="21"/>
      <c r="J163" s="82"/>
      <c r="K163" s="64"/>
      <c r="L163" s="82"/>
      <c r="M163" s="64"/>
      <c r="N163" s="82" t="n">
        <f aca="false">N164</f>
        <v>50</v>
      </c>
      <c r="O163" s="64" t="n">
        <f aca="false">M163+N163</f>
        <v>50</v>
      </c>
      <c r="P163" s="82" t="n">
        <f aca="false">P164</f>
        <v>0</v>
      </c>
      <c r="Q163" s="64"/>
      <c r="R163" s="82" t="n">
        <f aca="false">R164</f>
        <v>50</v>
      </c>
      <c r="S163" s="64" t="n">
        <f aca="false">Q163+R163</f>
        <v>50</v>
      </c>
      <c r="T163" s="82" t="n">
        <f aca="false">T164</f>
        <v>0</v>
      </c>
      <c r="U163" s="64" t="n">
        <f aca="false">S163+T163</f>
        <v>50</v>
      </c>
      <c r="V163" s="82" t="n">
        <f aca="false">V164</f>
        <v>0</v>
      </c>
      <c r="W163" s="64" t="n">
        <f aca="false">U163+V163</f>
        <v>50</v>
      </c>
      <c r="X163" s="82" t="n">
        <f aca="false">X164</f>
        <v>0</v>
      </c>
      <c r="Y163" s="64" t="n">
        <f aca="false">W163+X163</f>
        <v>50</v>
      </c>
      <c r="Z163" s="82" t="n">
        <f aca="false">Z164</f>
        <v>0</v>
      </c>
      <c r="AA163" s="64" t="n">
        <f aca="false">Y163+Z163</f>
        <v>50</v>
      </c>
      <c r="AB163" s="82" t="n">
        <f aca="false">AB164</f>
        <v>0</v>
      </c>
      <c r="AC163" s="64" t="n">
        <f aca="false">AA163+AB163</f>
        <v>50</v>
      </c>
      <c r="AD163" s="82" t="n">
        <f aca="false">AD164</f>
        <v>0</v>
      </c>
      <c r="AE163" s="64" t="n">
        <f aca="false">AC163+AD163</f>
        <v>50</v>
      </c>
    </row>
    <row r="164" customFormat="false" ht="15.75" hidden="false" customHeight="false" outlineLevel="0" collapsed="false">
      <c r="A164" s="17"/>
      <c r="B164" s="20" t="s">
        <v>116</v>
      </c>
      <c r="C164" s="35" t="n">
        <v>902</v>
      </c>
      <c r="D164" s="21" t="s">
        <v>26</v>
      </c>
      <c r="E164" s="21" t="s">
        <v>47</v>
      </c>
      <c r="F164" s="21" t="s">
        <v>305</v>
      </c>
      <c r="G164" s="21" t="s">
        <v>179</v>
      </c>
      <c r="H164" s="21" t="s">
        <v>312</v>
      </c>
      <c r="I164" s="21" t="s">
        <v>117</v>
      </c>
      <c r="J164" s="82"/>
      <c r="K164" s="64"/>
      <c r="L164" s="82"/>
      <c r="M164" s="64"/>
      <c r="N164" s="82" t="n">
        <v>50</v>
      </c>
      <c r="O164" s="64" t="n">
        <f aca="false">M164+N164</f>
        <v>50</v>
      </c>
      <c r="P164" s="82"/>
      <c r="Q164" s="64"/>
      <c r="R164" s="82" t="n">
        <v>50</v>
      </c>
      <c r="S164" s="64" t="n">
        <f aca="false">Q164+R164</f>
        <v>50</v>
      </c>
      <c r="T164" s="82"/>
      <c r="U164" s="64" t="n">
        <f aca="false">S164+T164</f>
        <v>50</v>
      </c>
      <c r="V164" s="82"/>
      <c r="W164" s="64" t="n">
        <f aca="false">U164+V164</f>
        <v>50</v>
      </c>
      <c r="X164" s="82"/>
      <c r="Y164" s="64" t="n">
        <f aca="false">W164+X164</f>
        <v>50</v>
      </c>
      <c r="Z164" s="82"/>
      <c r="AA164" s="64" t="n">
        <f aca="false">Y164+Z164</f>
        <v>50</v>
      </c>
      <c r="AB164" s="82"/>
      <c r="AC164" s="64" t="n">
        <f aca="false">AA164+AB164</f>
        <v>50</v>
      </c>
      <c r="AD164" s="82"/>
      <c r="AE164" s="64" t="n">
        <f aca="false">AC164+AD164</f>
        <v>50</v>
      </c>
    </row>
    <row r="165" customFormat="false" ht="30.75" hidden="false" customHeight="true" outlineLevel="0" collapsed="false">
      <c r="A165" s="17"/>
      <c r="B165" s="20" t="s">
        <v>331</v>
      </c>
      <c r="C165" s="35" t="n">
        <v>902</v>
      </c>
      <c r="D165" s="21" t="s">
        <v>26</v>
      </c>
      <c r="E165" s="21" t="s">
        <v>47</v>
      </c>
      <c r="F165" s="21" t="s">
        <v>305</v>
      </c>
      <c r="G165" s="21" t="s">
        <v>332</v>
      </c>
      <c r="H165" s="21" t="s">
        <v>103</v>
      </c>
      <c r="I165" s="21"/>
      <c r="J165" s="82"/>
      <c r="K165" s="64"/>
      <c r="L165" s="82"/>
      <c r="M165" s="64"/>
      <c r="N165" s="82" t="n">
        <f aca="false">N166</f>
        <v>1100</v>
      </c>
      <c r="O165" s="64" t="n">
        <f aca="false">M165+N165</f>
        <v>1100</v>
      </c>
      <c r="P165" s="82" t="n">
        <f aca="false">P166</f>
        <v>0</v>
      </c>
      <c r="Q165" s="64" t="n">
        <f aca="false">O165+P165</f>
        <v>1100</v>
      </c>
      <c r="R165" s="82" t="n">
        <f aca="false">R166</f>
        <v>0</v>
      </c>
      <c r="S165" s="64" t="n">
        <f aca="false">Q165+R165</f>
        <v>1100</v>
      </c>
      <c r="T165" s="82" t="n">
        <f aca="false">T166</f>
        <v>0</v>
      </c>
      <c r="U165" s="64" t="n">
        <f aca="false">S165+T165</f>
        <v>1100</v>
      </c>
      <c r="V165" s="82" t="n">
        <f aca="false">V166</f>
        <v>0</v>
      </c>
      <c r="W165" s="64" t="n">
        <f aca="false">U165+V165</f>
        <v>1100</v>
      </c>
      <c r="X165" s="82" t="n">
        <f aca="false">X166</f>
        <v>0</v>
      </c>
      <c r="Y165" s="64" t="n">
        <f aca="false">W165+X165</f>
        <v>1100</v>
      </c>
      <c r="Z165" s="82" t="n">
        <f aca="false">Z166</f>
        <v>0</v>
      </c>
      <c r="AA165" s="64" t="n">
        <f aca="false">Y165+Z165</f>
        <v>1100</v>
      </c>
      <c r="AB165" s="82" t="n">
        <f aca="false">AB166+AB169+AB171</f>
        <v>645</v>
      </c>
      <c r="AC165" s="64" t="n">
        <f aca="false">AA165+AB165</f>
        <v>1745</v>
      </c>
      <c r="AD165" s="82" t="n">
        <f aca="false">AD166+AD169+AD171</f>
        <v>-183</v>
      </c>
      <c r="AE165" s="64" t="n">
        <f aca="false">AC165+AD165</f>
        <v>1562</v>
      </c>
    </row>
    <row r="166" customFormat="false" ht="15.75" hidden="false" customHeight="false" outlineLevel="0" collapsed="false">
      <c r="A166" s="17"/>
      <c r="B166" s="20" t="s">
        <v>311</v>
      </c>
      <c r="C166" s="35" t="n">
        <v>902</v>
      </c>
      <c r="D166" s="21" t="s">
        <v>26</v>
      </c>
      <c r="E166" s="21" t="s">
        <v>47</v>
      </c>
      <c r="F166" s="21" t="s">
        <v>305</v>
      </c>
      <c r="G166" s="21" t="s">
        <v>332</v>
      </c>
      <c r="H166" s="21" t="s">
        <v>312</v>
      </c>
      <c r="I166" s="21"/>
      <c r="J166" s="82"/>
      <c r="K166" s="64"/>
      <c r="L166" s="82"/>
      <c r="M166" s="64"/>
      <c r="N166" s="82" t="n">
        <f aca="false">N167+N168</f>
        <v>1100</v>
      </c>
      <c r="O166" s="64" t="n">
        <f aca="false">M166+N166</f>
        <v>1100</v>
      </c>
      <c r="P166" s="82" t="n">
        <f aca="false">P167+P168</f>
        <v>0</v>
      </c>
      <c r="Q166" s="64" t="n">
        <f aca="false">O166+P166</f>
        <v>1100</v>
      </c>
      <c r="R166" s="82" t="n">
        <f aca="false">R167+R168</f>
        <v>0</v>
      </c>
      <c r="S166" s="64" t="n">
        <f aca="false">Q166+R166</f>
        <v>1100</v>
      </c>
      <c r="T166" s="82" t="n">
        <f aca="false">T167+T168</f>
        <v>0</v>
      </c>
      <c r="U166" s="64" t="n">
        <f aca="false">S166+T166</f>
        <v>1100</v>
      </c>
      <c r="V166" s="82" t="n">
        <f aca="false">V167+V168</f>
        <v>0</v>
      </c>
      <c r="W166" s="64" t="n">
        <f aca="false">U166+V166</f>
        <v>1100</v>
      </c>
      <c r="X166" s="82" t="n">
        <f aca="false">X167+X168</f>
        <v>0</v>
      </c>
      <c r="Y166" s="64" t="n">
        <f aca="false">W166+X166</f>
        <v>1100</v>
      </c>
      <c r="Z166" s="82" t="n">
        <f aca="false">Z167+Z168</f>
        <v>0</v>
      </c>
      <c r="AA166" s="64" t="n">
        <f aca="false">Y166+Z166</f>
        <v>1100</v>
      </c>
      <c r="AB166" s="82" t="n">
        <f aca="false">AB167+AB168</f>
        <v>-155</v>
      </c>
      <c r="AC166" s="64" t="n">
        <f aca="false">AA166+AB166</f>
        <v>945</v>
      </c>
      <c r="AD166" s="82" t="n">
        <f aca="false">AD167+AD168</f>
        <v>-183</v>
      </c>
      <c r="AE166" s="64" t="n">
        <f aca="false">AC166+AD166</f>
        <v>762</v>
      </c>
    </row>
    <row r="167" customFormat="false" ht="15.75" hidden="false" customHeight="false" outlineLevel="0" collapsed="false">
      <c r="A167" s="17"/>
      <c r="B167" s="20" t="s">
        <v>116</v>
      </c>
      <c r="C167" s="35" t="n">
        <v>902</v>
      </c>
      <c r="D167" s="21" t="s">
        <v>26</v>
      </c>
      <c r="E167" s="21" t="s">
        <v>47</v>
      </c>
      <c r="F167" s="21" t="s">
        <v>305</v>
      </c>
      <c r="G167" s="21" t="s">
        <v>332</v>
      </c>
      <c r="H167" s="21" t="s">
        <v>312</v>
      </c>
      <c r="I167" s="21" t="s">
        <v>117</v>
      </c>
      <c r="J167" s="82"/>
      <c r="K167" s="64"/>
      <c r="L167" s="82"/>
      <c r="M167" s="64"/>
      <c r="N167" s="82" t="n">
        <v>400</v>
      </c>
      <c r="O167" s="64" t="n">
        <f aca="false">M167+N167</f>
        <v>400</v>
      </c>
      <c r="P167" s="82"/>
      <c r="Q167" s="64" t="n">
        <f aca="false">O167+P167</f>
        <v>400</v>
      </c>
      <c r="R167" s="82"/>
      <c r="S167" s="64" t="n">
        <f aca="false">Q167+R167</f>
        <v>400</v>
      </c>
      <c r="T167" s="82"/>
      <c r="U167" s="64" t="n">
        <f aca="false">S167+T167</f>
        <v>400</v>
      </c>
      <c r="V167" s="82"/>
      <c r="W167" s="64" t="n">
        <f aca="false">U167+V167</f>
        <v>400</v>
      </c>
      <c r="X167" s="82"/>
      <c r="Y167" s="64" t="n">
        <f aca="false">W167+X167</f>
        <v>400</v>
      </c>
      <c r="Z167" s="82"/>
      <c r="AA167" s="64" t="n">
        <f aca="false">Y167+Z167</f>
        <v>400</v>
      </c>
      <c r="AB167" s="82" t="n">
        <v>-145</v>
      </c>
      <c r="AC167" s="64" t="n">
        <f aca="false">AA167+AB167</f>
        <v>255</v>
      </c>
      <c r="AD167" s="82" t="n">
        <v>-215</v>
      </c>
      <c r="AE167" s="64" t="n">
        <f aca="false">AC167+AD167</f>
        <v>40</v>
      </c>
    </row>
    <row r="168" customFormat="false" ht="15.75" hidden="false" customHeight="false" outlineLevel="0" collapsed="false">
      <c r="A168" s="17"/>
      <c r="B168" s="60" t="s">
        <v>118</v>
      </c>
      <c r="C168" s="35" t="n">
        <v>902</v>
      </c>
      <c r="D168" s="21" t="s">
        <v>26</v>
      </c>
      <c r="E168" s="21" t="s">
        <v>47</v>
      </c>
      <c r="F168" s="21" t="s">
        <v>305</v>
      </c>
      <c r="G168" s="21" t="s">
        <v>332</v>
      </c>
      <c r="H168" s="21" t="s">
        <v>312</v>
      </c>
      <c r="I168" s="21" t="s">
        <v>119</v>
      </c>
      <c r="J168" s="82"/>
      <c r="K168" s="64"/>
      <c r="L168" s="82"/>
      <c r="M168" s="64"/>
      <c r="N168" s="82" t="n">
        <v>700</v>
      </c>
      <c r="O168" s="64" t="n">
        <f aca="false">M168+N168</f>
        <v>700</v>
      </c>
      <c r="P168" s="82"/>
      <c r="Q168" s="64" t="n">
        <f aca="false">O168+P168</f>
        <v>700</v>
      </c>
      <c r="R168" s="82"/>
      <c r="S168" s="64" t="n">
        <f aca="false">Q168+R168</f>
        <v>700</v>
      </c>
      <c r="T168" s="82"/>
      <c r="U168" s="64" t="n">
        <f aca="false">S168+T168</f>
        <v>700</v>
      </c>
      <c r="V168" s="82"/>
      <c r="W168" s="64" t="n">
        <f aca="false">U168+V168</f>
        <v>700</v>
      </c>
      <c r="X168" s="82"/>
      <c r="Y168" s="64" t="n">
        <f aca="false">W168+X168</f>
        <v>700</v>
      </c>
      <c r="Z168" s="82"/>
      <c r="AA168" s="64" t="n">
        <f aca="false">Y168+Z168</f>
        <v>700</v>
      </c>
      <c r="AB168" s="82" t="n">
        <v>-10</v>
      </c>
      <c r="AC168" s="64" t="n">
        <f aca="false">AA168+AB168</f>
        <v>690</v>
      </c>
      <c r="AD168" s="82" t="n">
        <v>32</v>
      </c>
      <c r="AE168" s="64" t="n">
        <f aca="false">AC168+AD168</f>
        <v>722</v>
      </c>
    </row>
    <row r="169" customFormat="false" ht="31.5" hidden="false" customHeight="false" outlineLevel="0" collapsed="false">
      <c r="A169" s="17"/>
      <c r="B169" s="60" t="s">
        <v>333</v>
      </c>
      <c r="C169" s="35" t="n">
        <v>902</v>
      </c>
      <c r="D169" s="21" t="s">
        <v>26</v>
      </c>
      <c r="E169" s="21" t="s">
        <v>47</v>
      </c>
      <c r="F169" s="21" t="s">
        <v>305</v>
      </c>
      <c r="G169" s="21" t="s">
        <v>332</v>
      </c>
      <c r="H169" s="21" t="s">
        <v>334</v>
      </c>
      <c r="I169" s="21"/>
      <c r="J169" s="82"/>
      <c r="K169" s="64"/>
      <c r="L169" s="82"/>
      <c r="M169" s="64"/>
      <c r="N169" s="82"/>
      <c r="O169" s="64"/>
      <c r="P169" s="82"/>
      <c r="Q169" s="64"/>
      <c r="R169" s="82"/>
      <c r="S169" s="64"/>
      <c r="T169" s="82"/>
      <c r="U169" s="64"/>
      <c r="V169" s="82"/>
      <c r="W169" s="64"/>
      <c r="X169" s="82"/>
      <c r="Y169" s="64"/>
      <c r="Z169" s="82"/>
      <c r="AA169" s="64"/>
      <c r="AB169" s="82" t="n">
        <f aca="false">AB170</f>
        <v>712</v>
      </c>
      <c r="AC169" s="64" t="n">
        <f aca="false">AA169+AB169</f>
        <v>712</v>
      </c>
      <c r="AD169" s="82" t="n">
        <f aca="false">AD170</f>
        <v>0</v>
      </c>
      <c r="AE169" s="64" t="n">
        <f aca="false">AC169+AD169</f>
        <v>712</v>
      </c>
    </row>
    <row r="170" customFormat="false" ht="15.75" hidden="false" customHeight="false" outlineLevel="0" collapsed="false">
      <c r="A170" s="17"/>
      <c r="B170" s="60" t="s">
        <v>118</v>
      </c>
      <c r="C170" s="35" t="n">
        <v>902</v>
      </c>
      <c r="D170" s="21" t="s">
        <v>26</v>
      </c>
      <c r="E170" s="21" t="s">
        <v>47</v>
      </c>
      <c r="F170" s="21" t="s">
        <v>305</v>
      </c>
      <c r="G170" s="21" t="s">
        <v>332</v>
      </c>
      <c r="H170" s="21" t="s">
        <v>334</v>
      </c>
      <c r="I170" s="21" t="s">
        <v>119</v>
      </c>
      <c r="J170" s="82"/>
      <c r="K170" s="64"/>
      <c r="L170" s="82"/>
      <c r="M170" s="64"/>
      <c r="N170" s="82"/>
      <c r="O170" s="64"/>
      <c r="P170" s="82"/>
      <c r="Q170" s="64"/>
      <c r="R170" s="82"/>
      <c r="S170" s="64"/>
      <c r="T170" s="82"/>
      <c r="U170" s="64"/>
      <c r="V170" s="82"/>
      <c r="W170" s="64"/>
      <c r="X170" s="82"/>
      <c r="Y170" s="64"/>
      <c r="Z170" s="82"/>
      <c r="AA170" s="64"/>
      <c r="AB170" s="82" t="n">
        <v>712</v>
      </c>
      <c r="AC170" s="64" t="n">
        <f aca="false">AA170+AB170</f>
        <v>712</v>
      </c>
      <c r="AD170" s="82"/>
      <c r="AE170" s="64" t="n">
        <f aca="false">AC170+AD170</f>
        <v>712</v>
      </c>
    </row>
    <row r="171" customFormat="false" ht="31.5" hidden="false" customHeight="false" outlineLevel="0" collapsed="false">
      <c r="A171" s="17"/>
      <c r="B171" s="60" t="s">
        <v>333</v>
      </c>
      <c r="C171" s="35" t="n">
        <v>902</v>
      </c>
      <c r="D171" s="21" t="s">
        <v>26</v>
      </c>
      <c r="E171" s="21" t="s">
        <v>47</v>
      </c>
      <c r="F171" s="21" t="s">
        <v>305</v>
      </c>
      <c r="G171" s="21" t="s">
        <v>332</v>
      </c>
      <c r="H171" s="21" t="s">
        <v>335</v>
      </c>
      <c r="I171" s="21"/>
      <c r="J171" s="82"/>
      <c r="K171" s="64"/>
      <c r="L171" s="82"/>
      <c r="M171" s="64"/>
      <c r="N171" s="82"/>
      <c r="O171" s="64"/>
      <c r="P171" s="82"/>
      <c r="Q171" s="64"/>
      <c r="R171" s="82"/>
      <c r="S171" s="64"/>
      <c r="T171" s="82"/>
      <c r="U171" s="64"/>
      <c r="V171" s="82"/>
      <c r="W171" s="64"/>
      <c r="X171" s="82"/>
      <c r="Y171" s="64"/>
      <c r="Z171" s="82"/>
      <c r="AA171" s="64"/>
      <c r="AB171" s="82" t="n">
        <f aca="false">AB172</f>
        <v>88</v>
      </c>
      <c r="AC171" s="64" t="n">
        <f aca="false">AA171+AB171</f>
        <v>88</v>
      </c>
      <c r="AD171" s="82" t="n">
        <f aca="false">AD172</f>
        <v>0</v>
      </c>
      <c r="AE171" s="64" t="n">
        <f aca="false">AC171+AD171</f>
        <v>88</v>
      </c>
    </row>
    <row r="172" customFormat="false" ht="15.75" hidden="false" customHeight="false" outlineLevel="0" collapsed="false">
      <c r="A172" s="17"/>
      <c r="B172" s="60" t="s">
        <v>118</v>
      </c>
      <c r="C172" s="35" t="n">
        <v>902</v>
      </c>
      <c r="D172" s="21" t="s">
        <v>26</v>
      </c>
      <c r="E172" s="21" t="s">
        <v>47</v>
      </c>
      <c r="F172" s="21" t="s">
        <v>305</v>
      </c>
      <c r="G172" s="21" t="s">
        <v>332</v>
      </c>
      <c r="H172" s="21" t="s">
        <v>335</v>
      </c>
      <c r="I172" s="21" t="s">
        <v>119</v>
      </c>
      <c r="J172" s="82"/>
      <c r="K172" s="64"/>
      <c r="L172" s="82"/>
      <c r="M172" s="64"/>
      <c r="N172" s="82"/>
      <c r="O172" s="64"/>
      <c r="P172" s="82"/>
      <c r="Q172" s="64"/>
      <c r="R172" s="82"/>
      <c r="S172" s="64"/>
      <c r="T172" s="82"/>
      <c r="U172" s="64"/>
      <c r="V172" s="82"/>
      <c r="W172" s="64"/>
      <c r="X172" s="82"/>
      <c r="Y172" s="64"/>
      <c r="Z172" s="82"/>
      <c r="AA172" s="64"/>
      <c r="AB172" s="82" t="n">
        <v>88</v>
      </c>
      <c r="AC172" s="64" t="n">
        <f aca="false">AA172+AB172</f>
        <v>88</v>
      </c>
      <c r="AD172" s="82"/>
      <c r="AE172" s="64" t="n">
        <f aca="false">AC172+AD172</f>
        <v>88</v>
      </c>
    </row>
    <row r="173" customFormat="false" ht="15.75" hidden="false" customHeight="false" outlineLevel="0" collapsed="false">
      <c r="A173" s="17"/>
      <c r="B173" s="20" t="s">
        <v>49</v>
      </c>
      <c r="C173" s="35" t="n">
        <v>902</v>
      </c>
      <c r="D173" s="21" t="s">
        <v>28</v>
      </c>
      <c r="E173" s="19"/>
      <c r="F173" s="21"/>
      <c r="G173" s="21"/>
      <c r="H173" s="21"/>
      <c r="I173" s="21"/>
      <c r="J173" s="64" t="n">
        <f aca="false">J174+J185</f>
        <v>73514.9</v>
      </c>
      <c r="K173" s="64" t="n">
        <f aca="false">J173</f>
        <v>73514.9</v>
      </c>
      <c r="L173" s="64" t="n">
        <f aca="false">L174+L185</f>
        <v>0</v>
      </c>
      <c r="M173" s="64" t="n">
        <f aca="false">K173+L173</f>
        <v>73514.9</v>
      </c>
      <c r="N173" s="64" t="n">
        <f aca="false">N174+N185+N190</f>
        <v>50</v>
      </c>
      <c r="O173" s="64" t="n">
        <f aca="false">M173+N173</f>
        <v>73564.9</v>
      </c>
      <c r="P173" s="64" t="n">
        <f aca="false">P174+P185+P190</f>
        <v>5617.8</v>
      </c>
      <c r="Q173" s="64" t="n">
        <f aca="false">O173+P173</f>
        <v>79182.7</v>
      </c>
      <c r="R173" s="64" t="n">
        <f aca="false">R174+R185+R190</f>
        <v>-40925.3</v>
      </c>
      <c r="S173" s="64" t="n">
        <f aca="false">Q173+R173</f>
        <v>38257.4</v>
      </c>
      <c r="T173" s="64" t="n">
        <f aca="false">T174+T185+T190</f>
        <v>0</v>
      </c>
      <c r="U173" s="64" t="n">
        <f aca="false">S173+T173</f>
        <v>38257.4</v>
      </c>
      <c r="V173" s="64" t="n">
        <f aca="false">V174+V185+V190</f>
        <v>0</v>
      </c>
      <c r="W173" s="64" t="n">
        <f aca="false">U173+V173</f>
        <v>38257.4</v>
      </c>
      <c r="X173" s="64" t="n">
        <f aca="false">X174+X185+X190</f>
        <v>0</v>
      </c>
      <c r="Y173" s="64" t="n">
        <f aca="false">W173+X173</f>
        <v>38257.4</v>
      </c>
      <c r="Z173" s="64" t="n">
        <f aca="false">Z174+Z185+Z190</f>
        <v>-180</v>
      </c>
      <c r="AA173" s="64" t="n">
        <f aca="false">Y173+Z173</f>
        <v>38077.4</v>
      </c>
      <c r="AB173" s="64" t="n">
        <f aca="false">AB174+AB185+AB190</f>
        <v>700</v>
      </c>
      <c r="AC173" s="64" t="n">
        <f aca="false">AA173+AB173</f>
        <v>38777.4</v>
      </c>
      <c r="AD173" s="64" t="n">
        <f aca="false">AD174+AD185+AD190</f>
        <v>0</v>
      </c>
      <c r="AE173" s="64" t="n">
        <f aca="false">AC173+AD173</f>
        <v>38777.4</v>
      </c>
    </row>
    <row r="174" customFormat="false" ht="15.75" hidden="false" customHeight="false" outlineLevel="0" collapsed="false">
      <c r="A174" s="17"/>
      <c r="B174" s="20" t="s">
        <v>50</v>
      </c>
      <c r="C174" s="2" t="n">
        <v>902</v>
      </c>
      <c r="D174" s="21" t="s">
        <v>28</v>
      </c>
      <c r="E174" s="21" t="s">
        <v>19</v>
      </c>
      <c r="F174" s="21"/>
      <c r="G174" s="21"/>
      <c r="H174" s="21"/>
      <c r="I174" s="21"/>
      <c r="J174" s="82" t="n">
        <f aca="false">J175</f>
        <v>67414.9</v>
      </c>
      <c r="K174" s="64" t="n">
        <f aca="false">J174</f>
        <v>67414.9</v>
      </c>
      <c r="L174" s="82" t="n">
        <f aca="false">L175</f>
        <v>0</v>
      </c>
      <c r="M174" s="64" t="n">
        <f aca="false">K174+L174</f>
        <v>67414.9</v>
      </c>
      <c r="N174" s="82" t="n">
        <f aca="false">N175</f>
        <v>0</v>
      </c>
      <c r="O174" s="64" t="n">
        <f aca="false">M174+N174</f>
        <v>67414.9</v>
      </c>
      <c r="P174" s="82" t="n">
        <f aca="false">P175</f>
        <v>5617.8</v>
      </c>
      <c r="Q174" s="64" t="n">
        <f aca="false">O174+P174</f>
        <v>73032.7</v>
      </c>
      <c r="R174" s="82" t="n">
        <f aca="false">R175</f>
        <v>-39325.3</v>
      </c>
      <c r="S174" s="64" t="n">
        <f aca="false">Q174+R174</f>
        <v>33707.4</v>
      </c>
      <c r="T174" s="82" t="n">
        <f aca="false">T175</f>
        <v>0</v>
      </c>
      <c r="U174" s="64" t="n">
        <f aca="false">S174+T174</f>
        <v>33707.4</v>
      </c>
      <c r="V174" s="82" t="n">
        <f aca="false">V175</f>
        <v>0</v>
      </c>
      <c r="W174" s="64" t="n">
        <f aca="false">U174+V174</f>
        <v>33707.4</v>
      </c>
      <c r="X174" s="82" t="n">
        <f aca="false">X175</f>
        <v>0</v>
      </c>
      <c r="Y174" s="64" t="n">
        <f aca="false">W174+X174</f>
        <v>33707.4</v>
      </c>
      <c r="Z174" s="82" t="n">
        <f aca="false">Z175</f>
        <v>0</v>
      </c>
      <c r="AA174" s="64" t="n">
        <f aca="false">Y174+Z174</f>
        <v>33707.4</v>
      </c>
      <c r="AB174" s="82" t="n">
        <f aca="false">AB175+AB181</f>
        <v>700</v>
      </c>
      <c r="AC174" s="64" t="n">
        <f aca="false">AA174+AB174</f>
        <v>34407.4</v>
      </c>
      <c r="AD174" s="82" t="n">
        <f aca="false">AD175+AD181</f>
        <v>0</v>
      </c>
      <c r="AE174" s="64" t="n">
        <f aca="false">AC174+AD174</f>
        <v>34407.4</v>
      </c>
    </row>
    <row r="175" customFormat="false" ht="15.75" hidden="false" customHeight="false" outlineLevel="0" collapsed="false">
      <c r="A175" s="17"/>
      <c r="B175" s="20" t="s">
        <v>250</v>
      </c>
      <c r="C175" s="2" t="n">
        <v>902</v>
      </c>
      <c r="D175" s="21" t="s">
        <v>28</v>
      </c>
      <c r="E175" s="21" t="s">
        <v>19</v>
      </c>
      <c r="F175" s="21" t="s">
        <v>251</v>
      </c>
      <c r="G175" s="21" t="s">
        <v>102</v>
      </c>
      <c r="H175" s="21" t="s">
        <v>103</v>
      </c>
      <c r="I175" s="21"/>
      <c r="J175" s="82" t="n">
        <f aca="false">J176</f>
        <v>67414.9</v>
      </c>
      <c r="K175" s="64" t="n">
        <f aca="false">J175</f>
        <v>67414.9</v>
      </c>
      <c r="L175" s="82" t="n">
        <f aca="false">L176</f>
        <v>0</v>
      </c>
      <c r="M175" s="64" t="n">
        <f aca="false">K175+L175</f>
        <v>67414.9</v>
      </c>
      <c r="N175" s="82" t="n">
        <f aca="false">N176</f>
        <v>0</v>
      </c>
      <c r="O175" s="64" t="n">
        <f aca="false">M175+N175</f>
        <v>67414.9</v>
      </c>
      <c r="P175" s="82" t="n">
        <f aca="false">P176</f>
        <v>5617.8</v>
      </c>
      <c r="Q175" s="64" t="n">
        <f aca="false">O175+P175</f>
        <v>73032.7</v>
      </c>
      <c r="R175" s="82" t="n">
        <f aca="false">R176</f>
        <v>-39325.3</v>
      </c>
      <c r="S175" s="64" t="n">
        <f aca="false">Q175+R175</f>
        <v>33707.4</v>
      </c>
      <c r="T175" s="82" t="n">
        <f aca="false">T176</f>
        <v>0</v>
      </c>
      <c r="U175" s="64" t="n">
        <f aca="false">S175+T175</f>
        <v>33707.4</v>
      </c>
      <c r="V175" s="82" t="n">
        <f aca="false">V176</f>
        <v>0</v>
      </c>
      <c r="W175" s="64" t="n">
        <f aca="false">U175+V175</f>
        <v>33707.4</v>
      </c>
      <c r="X175" s="82" t="n">
        <f aca="false">X176</f>
        <v>0</v>
      </c>
      <c r="Y175" s="64" t="n">
        <f aca="false">W175+X175</f>
        <v>33707.4</v>
      </c>
      <c r="Z175" s="82" t="n">
        <f aca="false">Z176</f>
        <v>0</v>
      </c>
      <c r="AA175" s="64" t="n">
        <f aca="false">Y175+Z175</f>
        <v>33707.4</v>
      </c>
      <c r="AB175" s="82" t="n">
        <f aca="false">AB176</f>
        <v>0</v>
      </c>
      <c r="AC175" s="64" t="n">
        <f aca="false">AA175+AB175</f>
        <v>33707.4</v>
      </c>
      <c r="AD175" s="82" t="n">
        <f aca="false">AD176</f>
        <v>0</v>
      </c>
      <c r="AE175" s="64" t="n">
        <f aca="false">AC175+AD175</f>
        <v>33707.4</v>
      </c>
    </row>
    <row r="176" customFormat="false" ht="15.75" hidden="false" customHeight="false" outlineLevel="0" collapsed="false">
      <c r="A176" s="17"/>
      <c r="B176" s="60" t="s">
        <v>253</v>
      </c>
      <c r="C176" s="35" t="n">
        <v>902</v>
      </c>
      <c r="D176" s="21" t="s">
        <v>28</v>
      </c>
      <c r="E176" s="21" t="s">
        <v>19</v>
      </c>
      <c r="F176" s="21" t="s">
        <v>251</v>
      </c>
      <c r="G176" s="21" t="s">
        <v>150</v>
      </c>
      <c r="H176" s="21" t="s">
        <v>103</v>
      </c>
      <c r="I176" s="21"/>
      <c r="J176" s="82" t="n">
        <f aca="false">J179</f>
        <v>67414.9</v>
      </c>
      <c r="K176" s="64" t="n">
        <f aca="false">J176</f>
        <v>67414.9</v>
      </c>
      <c r="L176" s="82" t="n">
        <f aca="false">L179</f>
        <v>0</v>
      </c>
      <c r="M176" s="64" t="n">
        <f aca="false">K176+L176</f>
        <v>67414.9</v>
      </c>
      <c r="N176" s="82" t="n">
        <f aca="false">N179</f>
        <v>0</v>
      </c>
      <c r="O176" s="64" t="n">
        <f aca="false">M176+N176</f>
        <v>67414.9</v>
      </c>
      <c r="P176" s="82" t="n">
        <f aca="false">P179+P177</f>
        <v>5617.8</v>
      </c>
      <c r="Q176" s="64" t="n">
        <f aca="false">O176+P176</f>
        <v>73032.7</v>
      </c>
      <c r="R176" s="82" t="n">
        <f aca="false">R179+R177</f>
        <v>-39325.3</v>
      </c>
      <c r="S176" s="64" t="n">
        <f aca="false">Q176+R176</f>
        <v>33707.4</v>
      </c>
      <c r="T176" s="82" t="n">
        <f aca="false">T179+T177</f>
        <v>0</v>
      </c>
      <c r="U176" s="64" t="n">
        <f aca="false">S176+T176</f>
        <v>33707.4</v>
      </c>
      <c r="V176" s="82" t="n">
        <f aca="false">V179+V177</f>
        <v>0</v>
      </c>
      <c r="W176" s="64" t="n">
        <f aca="false">U176+V176</f>
        <v>33707.4</v>
      </c>
      <c r="X176" s="82" t="n">
        <f aca="false">X179+X177</f>
        <v>0</v>
      </c>
      <c r="Y176" s="64" t="n">
        <f aca="false">W176+X176</f>
        <v>33707.4</v>
      </c>
      <c r="Z176" s="82" t="n">
        <f aca="false">Z179+Z177</f>
        <v>0</v>
      </c>
      <c r="AA176" s="64" t="n">
        <f aca="false">Y176+Z176</f>
        <v>33707.4</v>
      </c>
      <c r="AB176" s="82" t="n">
        <f aca="false">AB179+AB177</f>
        <v>0</v>
      </c>
      <c r="AC176" s="64" t="n">
        <f aca="false">AA176+AB176</f>
        <v>33707.4</v>
      </c>
      <c r="AD176" s="82" t="n">
        <f aca="false">AD179+AD177</f>
        <v>0</v>
      </c>
      <c r="AE176" s="64" t="n">
        <f aca="false">AC176+AD176</f>
        <v>33707.4</v>
      </c>
    </row>
    <row r="177" customFormat="false" ht="47.25" hidden="true" customHeight="false" outlineLevel="0" collapsed="false">
      <c r="A177" s="17"/>
      <c r="B177" s="60" t="s">
        <v>254</v>
      </c>
      <c r="C177" s="35" t="n">
        <v>902</v>
      </c>
      <c r="D177" s="21" t="s">
        <v>28</v>
      </c>
      <c r="E177" s="21" t="s">
        <v>19</v>
      </c>
      <c r="F177" s="21" t="s">
        <v>251</v>
      </c>
      <c r="G177" s="21" t="s">
        <v>150</v>
      </c>
      <c r="H177" s="21" t="s">
        <v>255</v>
      </c>
      <c r="I177" s="21"/>
      <c r="J177" s="82"/>
      <c r="K177" s="64"/>
      <c r="L177" s="82"/>
      <c r="M177" s="64"/>
      <c r="N177" s="82"/>
      <c r="O177" s="64"/>
      <c r="P177" s="82" t="n">
        <f aca="false">P178</f>
        <v>16853.7</v>
      </c>
      <c r="Q177" s="64" t="n">
        <f aca="false">O177+P177</f>
        <v>16853.7</v>
      </c>
      <c r="R177" s="82" t="n">
        <f aca="false">R178</f>
        <v>-16853.7</v>
      </c>
      <c r="S177" s="64" t="n">
        <f aca="false">Q177+R177</f>
        <v>0</v>
      </c>
      <c r="T177" s="82" t="n">
        <f aca="false">T178</f>
        <v>0</v>
      </c>
      <c r="U177" s="64" t="n">
        <f aca="false">S177+T177</f>
        <v>0</v>
      </c>
      <c r="V177" s="82" t="n">
        <f aca="false">V178</f>
        <v>0</v>
      </c>
      <c r="W177" s="64" t="n">
        <f aca="false">U177+V177</f>
        <v>0</v>
      </c>
      <c r="X177" s="82" t="n">
        <f aca="false">X178</f>
        <v>0</v>
      </c>
      <c r="Y177" s="64" t="n">
        <f aca="false">W177+X177</f>
        <v>0</v>
      </c>
      <c r="Z177" s="82" t="n">
        <f aca="false">Z178</f>
        <v>0</v>
      </c>
      <c r="AA177" s="64" t="n">
        <f aca="false">Y177+Z177</f>
        <v>0</v>
      </c>
      <c r="AB177" s="82" t="n">
        <f aca="false">AB178</f>
        <v>0</v>
      </c>
      <c r="AC177" s="64" t="n">
        <f aca="false">AA177+AB177</f>
        <v>0</v>
      </c>
      <c r="AD177" s="82" t="n">
        <f aca="false">AD178</f>
        <v>0</v>
      </c>
      <c r="AE177" s="64" t="n">
        <f aca="false">AC177+AD177</f>
        <v>0</v>
      </c>
    </row>
    <row r="178" customFormat="false" ht="19.5" hidden="true" customHeight="true" outlineLevel="0" collapsed="false">
      <c r="A178" s="17"/>
      <c r="B178" s="20" t="s">
        <v>186</v>
      </c>
      <c r="C178" s="35" t="n">
        <v>902</v>
      </c>
      <c r="D178" s="21" t="s">
        <v>28</v>
      </c>
      <c r="E178" s="21" t="s">
        <v>19</v>
      </c>
      <c r="F178" s="21" t="s">
        <v>251</v>
      </c>
      <c r="G178" s="21" t="s">
        <v>150</v>
      </c>
      <c r="H178" s="21" t="s">
        <v>255</v>
      </c>
      <c r="I178" s="21" t="s">
        <v>187</v>
      </c>
      <c r="J178" s="82"/>
      <c r="K178" s="64"/>
      <c r="L178" s="82"/>
      <c r="M178" s="64"/>
      <c r="N178" s="82"/>
      <c r="O178" s="64"/>
      <c r="P178" s="82" t="n">
        <v>16853.7</v>
      </c>
      <c r="Q178" s="64" t="n">
        <f aca="false">O178+P178</f>
        <v>16853.7</v>
      </c>
      <c r="R178" s="82" t="n">
        <v>-16853.7</v>
      </c>
      <c r="S178" s="64" t="n">
        <f aca="false">Q178+R178</f>
        <v>0</v>
      </c>
      <c r="T178" s="82"/>
      <c r="U178" s="64" t="n">
        <f aca="false">S178+T178</f>
        <v>0</v>
      </c>
      <c r="V178" s="82"/>
      <c r="W178" s="64" t="n">
        <f aca="false">U178+V178</f>
        <v>0</v>
      </c>
      <c r="X178" s="82"/>
      <c r="Y178" s="64" t="n">
        <f aca="false">W178+X178</f>
        <v>0</v>
      </c>
      <c r="Z178" s="82"/>
      <c r="AA178" s="64" t="n">
        <f aca="false">Y178+Z178</f>
        <v>0</v>
      </c>
      <c r="AB178" s="82"/>
      <c r="AC178" s="64" t="n">
        <f aca="false">AA178+AB178</f>
        <v>0</v>
      </c>
      <c r="AD178" s="82"/>
      <c r="AE178" s="64" t="n">
        <f aca="false">AC178+AD178</f>
        <v>0</v>
      </c>
    </row>
    <row r="179" customFormat="false" ht="47.25" hidden="false" customHeight="false" outlineLevel="0" collapsed="false">
      <c r="A179" s="17"/>
      <c r="B179" s="20" t="s">
        <v>264</v>
      </c>
      <c r="C179" s="35" t="n">
        <v>902</v>
      </c>
      <c r="D179" s="21" t="s">
        <v>28</v>
      </c>
      <c r="E179" s="21" t="s">
        <v>19</v>
      </c>
      <c r="F179" s="21" t="s">
        <v>251</v>
      </c>
      <c r="G179" s="21" t="s">
        <v>150</v>
      </c>
      <c r="H179" s="21" t="s">
        <v>265</v>
      </c>
      <c r="I179" s="21"/>
      <c r="J179" s="82" t="n">
        <f aca="false">J180</f>
        <v>67414.9</v>
      </c>
      <c r="K179" s="64" t="n">
        <f aca="false">J179</f>
        <v>67414.9</v>
      </c>
      <c r="L179" s="82" t="n">
        <f aca="false">L180</f>
        <v>0</v>
      </c>
      <c r="M179" s="64" t="n">
        <f aca="false">K179+L179</f>
        <v>67414.9</v>
      </c>
      <c r="N179" s="82" t="n">
        <f aca="false">N180</f>
        <v>0</v>
      </c>
      <c r="O179" s="64" t="n">
        <f aca="false">M179+N179</f>
        <v>67414.9</v>
      </c>
      <c r="P179" s="82" t="n">
        <f aca="false">P180</f>
        <v>-11235.9</v>
      </c>
      <c r="Q179" s="64" t="n">
        <f aca="false">O179+P179</f>
        <v>56179</v>
      </c>
      <c r="R179" s="82" t="n">
        <f aca="false">R180</f>
        <v>-22471.6</v>
      </c>
      <c r="S179" s="64" t="n">
        <f aca="false">Q179+R179</f>
        <v>33707.4</v>
      </c>
      <c r="T179" s="82" t="n">
        <f aca="false">T180</f>
        <v>0</v>
      </c>
      <c r="U179" s="64" t="n">
        <f aca="false">S179+T179</f>
        <v>33707.4</v>
      </c>
      <c r="V179" s="82" t="n">
        <f aca="false">V180</f>
        <v>0</v>
      </c>
      <c r="W179" s="64" t="n">
        <f aca="false">U179+V179</f>
        <v>33707.4</v>
      </c>
      <c r="X179" s="82" t="n">
        <f aca="false">X180</f>
        <v>0</v>
      </c>
      <c r="Y179" s="64" t="n">
        <f aca="false">W179+X179</f>
        <v>33707.4</v>
      </c>
      <c r="Z179" s="82" t="n">
        <f aca="false">Z180</f>
        <v>0</v>
      </c>
      <c r="AA179" s="64" t="n">
        <f aca="false">Y179+Z179</f>
        <v>33707.4</v>
      </c>
      <c r="AB179" s="82" t="n">
        <f aca="false">AB180</f>
        <v>0</v>
      </c>
      <c r="AC179" s="64" t="n">
        <f aca="false">AA179+AB179</f>
        <v>33707.4</v>
      </c>
      <c r="AD179" s="82" t="n">
        <f aca="false">AD180</f>
        <v>0</v>
      </c>
      <c r="AE179" s="64" t="n">
        <f aca="false">AC179+AD179</f>
        <v>33707.4</v>
      </c>
    </row>
    <row r="180" customFormat="false" ht="15.75" hidden="false" customHeight="true" outlineLevel="0" collapsed="false">
      <c r="A180" s="17"/>
      <c r="B180" s="20" t="s">
        <v>186</v>
      </c>
      <c r="C180" s="35" t="n">
        <v>902</v>
      </c>
      <c r="D180" s="21" t="s">
        <v>28</v>
      </c>
      <c r="E180" s="21" t="s">
        <v>19</v>
      </c>
      <c r="F180" s="21" t="s">
        <v>251</v>
      </c>
      <c r="G180" s="21" t="s">
        <v>150</v>
      </c>
      <c r="H180" s="21" t="s">
        <v>265</v>
      </c>
      <c r="I180" s="21" t="s">
        <v>187</v>
      </c>
      <c r="J180" s="82" t="n">
        <v>67414.9</v>
      </c>
      <c r="K180" s="64" t="n">
        <f aca="false">J180</f>
        <v>67414.9</v>
      </c>
      <c r="L180" s="82"/>
      <c r="M180" s="64" t="n">
        <f aca="false">K180+L180</f>
        <v>67414.9</v>
      </c>
      <c r="N180" s="82"/>
      <c r="O180" s="64" t="n">
        <f aca="false">M180+N180</f>
        <v>67414.9</v>
      </c>
      <c r="P180" s="82" t="n">
        <v>-11235.9</v>
      </c>
      <c r="Q180" s="64" t="n">
        <f aca="false">O180+P180</f>
        <v>56179</v>
      </c>
      <c r="R180" s="82" t="n">
        <v>-22471.6</v>
      </c>
      <c r="S180" s="64" t="n">
        <f aca="false">Q180+R180</f>
        <v>33707.4</v>
      </c>
      <c r="T180" s="82"/>
      <c r="U180" s="64" t="n">
        <f aca="false">S180+T180</f>
        <v>33707.4</v>
      </c>
      <c r="V180" s="82"/>
      <c r="W180" s="64" t="n">
        <f aca="false">U180+V180</f>
        <v>33707.4</v>
      </c>
      <c r="X180" s="82"/>
      <c r="Y180" s="64" t="n">
        <f aca="false">W180+X180</f>
        <v>33707.4</v>
      </c>
      <c r="Z180" s="82"/>
      <c r="AA180" s="64" t="n">
        <f aca="false">Y180+Z180</f>
        <v>33707.4</v>
      </c>
      <c r="AB180" s="82"/>
      <c r="AC180" s="64" t="n">
        <f aca="false">AA180+AB180</f>
        <v>33707.4</v>
      </c>
      <c r="AD180" s="82"/>
      <c r="AE180" s="64" t="n">
        <f aca="false">AC180+AD180</f>
        <v>33707.4</v>
      </c>
    </row>
    <row r="181" customFormat="false" ht="15.75" hidden="false" customHeight="true" outlineLevel="0" collapsed="false">
      <c r="A181" s="17"/>
      <c r="B181" s="60" t="s">
        <v>304</v>
      </c>
      <c r="C181" s="35" t="n">
        <v>902</v>
      </c>
      <c r="D181" s="21" t="s">
        <v>28</v>
      </c>
      <c r="E181" s="21" t="s">
        <v>19</v>
      </c>
      <c r="F181" s="21" t="s">
        <v>305</v>
      </c>
      <c r="G181" s="21" t="s">
        <v>102</v>
      </c>
      <c r="H181" s="21" t="s">
        <v>103</v>
      </c>
      <c r="I181" s="21"/>
      <c r="J181" s="82"/>
      <c r="K181" s="64"/>
      <c r="L181" s="82"/>
      <c r="M181" s="64"/>
      <c r="N181" s="82"/>
      <c r="O181" s="64"/>
      <c r="P181" s="82"/>
      <c r="Q181" s="64"/>
      <c r="R181" s="82"/>
      <c r="S181" s="64"/>
      <c r="T181" s="82"/>
      <c r="U181" s="64"/>
      <c r="V181" s="82"/>
      <c r="W181" s="64"/>
      <c r="X181" s="82"/>
      <c r="Y181" s="64"/>
      <c r="Z181" s="82"/>
      <c r="AA181" s="64"/>
      <c r="AB181" s="82" t="n">
        <f aca="false">AB182</f>
        <v>700</v>
      </c>
      <c r="AC181" s="64" t="n">
        <f aca="false">AA181+AB181</f>
        <v>700</v>
      </c>
      <c r="AD181" s="82" t="n">
        <f aca="false">AD182</f>
        <v>0</v>
      </c>
      <c r="AE181" s="64" t="n">
        <f aca="false">AC181+AD181</f>
        <v>700</v>
      </c>
    </row>
    <row r="182" customFormat="false" ht="15.75" hidden="false" customHeight="true" outlineLevel="0" collapsed="false">
      <c r="A182" s="17"/>
      <c r="B182" s="20" t="s">
        <v>310</v>
      </c>
      <c r="C182" s="35" t="n">
        <v>902</v>
      </c>
      <c r="D182" s="21" t="s">
        <v>28</v>
      </c>
      <c r="E182" s="21" t="s">
        <v>19</v>
      </c>
      <c r="F182" s="21" t="s">
        <v>305</v>
      </c>
      <c r="G182" s="21" t="s">
        <v>105</v>
      </c>
      <c r="H182" s="21" t="s">
        <v>103</v>
      </c>
      <c r="I182" s="21"/>
      <c r="J182" s="82"/>
      <c r="K182" s="64"/>
      <c r="L182" s="82"/>
      <c r="M182" s="64"/>
      <c r="N182" s="82"/>
      <c r="O182" s="64"/>
      <c r="P182" s="82"/>
      <c r="Q182" s="64"/>
      <c r="R182" s="82"/>
      <c r="S182" s="64"/>
      <c r="T182" s="82"/>
      <c r="U182" s="64"/>
      <c r="V182" s="82"/>
      <c r="W182" s="64"/>
      <c r="X182" s="82"/>
      <c r="Y182" s="64"/>
      <c r="Z182" s="82"/>
      <c r="AA182" s="64"/>
      <c r="AB182" s="82" t="n">
        <f aca="false">AB183</f>
        <v>700</v>
      </c>
      <c r="AC182" s="64" t="n">
        <f aca="false">AA182+AB182</f>
        <v>700</v>
      </c>
      <c r="AD182" s="82" t="n">
        <f aca="false">AD183</f>
        <v>0</v>
      </c>
      <c r="AE182" s="64" t="n">
        <f aca="false">AC182+AD182</f>
        <v>700</v>
      </c>
    </row>
    <row r="183" customFormat="false" ht="15.75" hidden="false" customHeight="true" outlineLevel="0" collapsed="false">
      <c r="A183" s="17"/>
      <c r="B183" s="20" t="s">
        <v>311</v>
      </c>
      <c r="C183" s="35" t="n">
        <v>902</v>
      </c>
      <c r="D183" s="21" t="s">
        <v>28</v>
      </c>
      <c r="E183" s="21" t="s">
        <v>19</v>
      </c>
      <c r="F183" s="21" t="s">
        <v>305</v>
      </c>
      <c r="G183" s="21" t="s">
        <v>105</v>
      </c>
      <c r="H183" s="21" t="s">
        <v>312</v>
      </c>
      <c r="I183" s="21"/>
      <c r="J183" s="82"/>
      <c r="K183" s="64"/>
      <c r="L183" s="82"/>
      <c r="M183" s="64"/>
      <c r="N183" s="82"/>
      <c r="O183" s="64"/>
      <c r="P183" s="82"/>
      <c r="Q183" s="64"/>
      <c r="R183" s="82"/>
      <c r="S183" s="64"/>
      <c r="T183" s="82"/>
      <c r="U183" s="64"/>
      <c r="V183" s="82"/>
      <c r="W183" s="64"/>
      <c r="X183" s="82"/>
      <c r="Y183" s="64"/>
      <c r="Z183" s="82"/>
      <c r="AA183" s="64"/>
      <c r="AB183" s="82" t="n">
        <f aca="false">AB184</f>
        <v>700</v>
      </c>
      <c r="AC183" s="64" t="n">
        <f aca="false">AA183+AB183</f>
        <v>700</v>
      </c>
      <c r="AD183" s="82" t="n">
        <f aca="false">AD184</f>
        <v>0</v>
      </c>
      <c r="AE183" s="64" t="n">
        <f aca="false">AC183+AD183</f>
        <v>700</v>
      </c>
    </row>
    <row r="184" customFormat="false" ht="15.75" hidden="false" customHeight="true" outlineLevel="0" collapsed="false">
      <c r="A184" s="17"/>
      <c r="B184" s="20" t="s">
        <v>186</v>
      </c>
      <c r="C184" s="35" t="n">
        <v>902</v>
      </c>
      <c r="D184" s="21" t="s">
        <v>28</v>
      </c>
      <c r="E184" s="21" t="s">
        <v>19</v>
      </c>
      <c r="F184" s="21" t="s">
        <v>305</v>
      </c>
      <c r="G184" s="21" t="s">
        <v>105</v>
      </c>
      <c r="H184" s="21" t="s">
        <v>312</v>
      </c>
      <c r="I184" s="21" t="s">
        <v>187</v>
      </c>
      <c r="J184" s="82"/>
      <c r="K184" s="64"/>
      <c r="L184" s="82"/>
      <c r="M184" s="64"/>
      <c r="N184" s="82"/>
      <c r="O184" s="64"/>
      <c r="P184" s="82"/>
      <c r="Q184" s="64"/>
      <c r="R184" s="82"/>
      <c r="S184" s="64"/>
      <c r="T184" s="82"/>
      <c r="U184" s="64"/>
      <c r="V184" s="82"/>
      <c r="W184" s="64"/>
      <c r="X184" s="82"/>
      <c r="Y184" s="64"/>
      <c r="Z184" s="82"/>
      <c r="AA184" s="64"/>
      <c r="AB184" s="82" t="n">
        <v>700</v>
      </c>
      <c r="AC184" s="64" t="n">
        <f aca="false">AA184+AB184</f>
        <v>700</v>
      </c>
      <c r="AD184" s="82"/>
      <c r="AE184" s="64" t="n">
        <f aca="false">AC184+AD184</f>
        <v>700</v>
      </c>
    </row>
    <row r="185" customFormat="false" ht="15.75" hidden="false" customHeight="false" outlineLevel="0" collapsed="false">
      <c r="A185" s="17"/>
      <c r="B185" s="20" t="s">
        <v>358</v>
      </c>
      <c r="C185" s="35" t="n">
        <v>902</v>
      </c>
      <c r="D185" s="21" t="s">
        <v>28</v>
      </c>
      <c r="E185" s="21" t="s">
        <v>22</v>
      </c>
      <c r="F185" s="21"/>
      <c r="G185" s="21"/>
      <c r="H185" s="21"/>
      <c r="I185" s="21"/>
      <c r="J185" s="82" t="n">
        <f aca="false">J186</f>
        <v>6100</v>
      </c>
      <c r="K185" s="64" t="n">
        <f aca="false">J185</f>
        <v>6100</v>
      </c>
      <c r="L185" s="82" t="n">
        <f aca="false">L186</f>
        <v>0</v>
      </c>
      <c r="M185" s="64" t="n">
        <f aca="false">K185+L185</f>
        <v>6100</v>
      </c>
      <c r="N185" s="82" t="n">
        <f aca="false">N186</f>
        <v>0</v>
      </c>
      <c r="O185" s="64" t="n">
        <f aca="false">M185+N185</f>
        <v>6100</v>
      </c>
      <c r="P185" s="82" t="n">
        <f aca="false">P186</f>
        <v>0</v>
      </c>
      <c r="Q185" s="64" t="n">
        <f aca="false">O185+P185</f>
        <v>6100</v>
      </c>
      <c r="R185" s="82" t="n">
        <f aca="false">R186</f>
        <v>-1550</v>
      </c>
      <c r="S185" s="64" t="n">
        <f aca="false">Q185+R185</f>
        <v>4550</v>
      </c>
      <c r="T185" s="82" t="n">
        <f aca="false">T186</f>
        <v>0</v>
      </c>
      <c r="U185" s="64" t="n">
        <f aca="false">S185+T185</f>
        <v>4550</v>
      </c>
      <c r="V185" s="82" t="n">
        <f aca="false">V186</f>
        <v>0</v>
      </c>
      <c r="W185" s="64" t="n">
        <f aca="false">U185+V185</f>
        <v>4550</v>
      </c>
      <c r="X185" s="82" t="n">
        <f aca="false">X186</f>
        <v>0</v>
      </c>
      <c r="Y185" s="64" t="n">
        <f aca="false">W185+X185</f>
        <v>4550</v>
      </c>
      <c r="Z185" s="82" t="n">
        <f aca="false">Z186</f>
        <v>-180</v>
      </c>
      <c r="AA185" s="64" t="n">
        <f aca="false">Y185+Z185</f>
        <v>4370</v>
      </c>
      <c r="AB185" s="82" t="n">
        <f aca="false">AB186</f>
        <v>0</v>
      </c>
      <c r="AC185" s="64" t="n">
        <f aca="false">AA185+AB185</f>
        <v>4370</v>
      </c>
      <c r="AD185" s="82" t="n">
        <f aca="false">AD186</f>
        <v>0</v>
      </c>
      <c r="AE185" s="64" t="n">
        <f aca="false">AC185+AD185</f>
        <v>4370</v>
      </c>
    </row>
    <row r="186" customFormat="false" ht="15.75" hidden="false" customHeight="false" outlineLevel="0" collapsed="false">
      <c r="A186" s="17"/>
      <c r="B186" s="60" t="s">
        <v>304</v>
      </c>
      <c r="C186" s="35" t="n">
        <v>902</v>
      </c>
      <c r="D186" s="21" t="s">
        <v>28</v>
      </c>
      <c r="E186" s="21" t="s">
        <v>22</v>
      </c>
      <c r="F186" s="21" t="s">
        <v>305</v>
      </c>
      <c r="G186" s="21" t="s">
        <v>102</v>
      </c>
      <c r="H186" s="21" t="s">
        <v>103</v>
      </c>
      <c r="I186" s="21"/>
      <c r="J186" s="82" t="n">
        <f aca="false">J187</f>
        <v>6100</v>
      </c>
      <c r="K186" s="64" t="n">
        <f aca="false">J186</f>
        <v>6100</v>
      </c>
      <c r="L186" s="82" t="n">
        <f aca="false">L187</f>
        <v>0</v>
      </c>
      <c r="M186" s="64" t="n">
        <f aca="false">K186+L186</f>
        <v>6100</v>
      </c>
      <c r="N186" s="82" t="n">
        <f aca="false">N187</f>
        <v>0</v>
      </c>
      <c r="O186" s="64" t="n">
        <f aca="false">M186+N186</f>
        <v>6100</v>
      </c>
      <c r="P186" s="82" t="n">
        <f aca="false">P187</f>
        <v>0</v>
      </c>
      <c r="Q186" s="64" t="n">
        <f aca="false">O186+P186</f>
        <v>6100</v>
      </c>
      <c r="R186" s="82" t="n">
        <f aca="false">R187</f>
        <v>-1550</v>
      </c>
      <c r="S186" s="64" t="n">
        <f aca="false">Q186+R186</f>
        <v>4550</v>
      </c>
      <c r="T186" s="82" t="n">
        <f aca="false">T187</f>
        <v>0</v>
      </c>
      <c r="U186" s="64" t="n">
        <f aca="false">S186+T186</f>
        <v>4550</v>
      </c>
      <c r="V186" s="82" t="n">
        <f aca="false">V187</f>
        <v>0</v>
      </c>
      <c r="W186" s="64" t="n">
        <f aca="false">U186+V186</f>
        <v>4550</v>
      </c>
      <c r="X186" s="82" t="n">
        <f aca="false">X187</f>
        <v>0</v>
      </c>
      <c r="Y186" s="64" t="n">
        <f aca="false">W186+X186</f>
        <v>4550</v>
      </c>
      <c r="Z186" s="82" t="n">
        <f aca="false">Z187</f>
        <v>-180</v>
      </c>
      <c r="AA186" s="64" t="n">
        <f aca="false">Y186+Z186</f>
        <v>4370</v>
      </c>
      <c r="AB186" s="82" t="n">
        <f aca="false">AB187</f>
        <v>0</v>
      </c>
      <c r="AC186" s="64" t="n">
        <f aca="false">AA186+AB186</f>
        <v>4370</v>
      </c>
      <c r="AD186" s="82" t="n">
        <f aca="false">AD187</f>
        <v>0</v>
      </c>
      <c r="AE186" s="64" t="n">
        <f aca="false">AC186+AD186</f>
        <v>4370</v>
      </c>
    </row>
    <row r="187" customFormat="false" ht="31.5" hidden="false" customHeight="false" outlineLevel="0" collapsed="false">
      <c r="A187" s="17"/>
      <c r="B187" s="20" t="s">
        <v>310</v>
      </c>
      <c r="C187" s="35" t="n">
        <v>902</v>
      </c>
      <c r="D187" s="21" t="s">
        <v>28</v>
      </c>
      <c r="E187" s="21" t="s">
        <v>22</v>
      </c>
      <c r="F187" s="21" t="s">
        <v>305</v>
      </c>
      <c r="G187" s="21" t="s">
        <v>105</v>
      </c>
      <c r="H187" s="21" t="s">
        <v>103</v>
      </c>
      <c r="I187" s="19"/>
      <c r="J187" s="82" t="n">
        <f aca="false">J188</f>
        <v>6100</v>
      </c>
      <c r="K187" s="64" t="n">
        <f aca="false">J187</f>
        <v>6100</v>
      </c>
      <c r="L187" s="82" t="n">
        <f aca="false">L188</f>
        <v>0</v>
      </c>
      <c r="M187" s="64" t="n">
        <f aca="false">K187+L187</f>
        <v>6100</v>
      </c>
      <c r="N187" s="82" t="n">
        <f aca="false">N188</f>
        <v>0</v>
      </c>
      <c r="O187" s="64" t="n">
        <f aca="false">M187+N187</f>
        <v>6100</v>
      </c>
      <c r="P187" s="82" t="n">
        <f aca="false">P188</f>
        <v>0</v>
      </c>
      <c r="Q187" s="64" t="n">
        <f aca="false">O187+P187</f>
        <v>6100</v>
      </c>
      <c r="R187" s="82" t="n">
        <f aca="false">R188</f>
        <v>-1550</v>
      </c>
      <c r="S187" s="64" t="n">
        <f aca="false">Q187+R187</f>
        <v>4550</v>
      </c>
      <c r="T187" s="82" t="n">
        <f aca="false">T188</f>
        <v>0</v>
      </c>
      <c r="U187" s="64" t="n">
        <f aca="false">S187+T187</f>
        <v>4550</v>
      </c>
      <c r="V187" s="82" t="n">
        <f aca="false">V188</f>
        <v>0</v>
      </c>
      <c r="W187" s="64" t="n">
        <f aca="false">U187+V187</f>
        <v>4550</v>
      </c>
      <c r="X187" s="82" t="n">
        <f aca="false">X188</f>
        <v>0</v>
      </c>
      <c r="Y187" s="64" t="n">
        <f aca="false">W187+X187</f>
        <v>4550</v>
      </c>
      <c r="Z187" s="82" t="n">
        <f aca="false">Z188</f>
        <v>-180</v>
      </c>
      <c r="AA187" s="64" t="n">
        <f aca="false">Y187+Z187</f>
        <v>4370</v>
      </c>
      <c r="AB187" s="82" t="n">
        <f aca="false">AB188</f>
        <v>0</v>
      </c>
      <c r="AC187" s="64" t="n">
        <f aca="false">AA187+AB187</f>
        <v>4370</v>
      </c>
      <c r="AD187" s="82" t="n">
        <f aca="false">AD188</f>
        <v>0</v>
      </c>
      <c r="AE187" s="64" t="n">
        <f aca="false">AC187+AD187</f>
        <v>4370</v>
      </c>
    </row>
    <row r="188" customFormat="false" ht="15.75" hidden="false" customHeight="false" outlineLevel="0" collapsed="false">
      <c r="A188" s="17"/>
      <c r="B188" s="20" t="s">
        <v>311</v>
      </c>
      <c r="C188" s="35" t="n">
        <v>902</v>
      </c>
      <c r="D188" s="21" t="s">
        <v>28</v>
      </c>
      <c r="E188" s="21" t="s">
        <v>22</v>
      </c>
      <c r="F188" s="21" t="s">
        <v>305</v>
      </c>
      <c r="G188" s="21" t="s">
        <v>105</v>
      </c>
      <c r="H188" s="21" t="s">
        <v>312</v>
      </c>
      <c r="I188" s="21"/>
      <c r="J188" s="82" t="n">
        <f aca="false">J189</f>
        <v>6100</v>
      </c>
      <c r="K188" s="64" t="n">
        <f aca="false">J188</f>
        <v>6100</v>
      </c>
      <c r="L188" s="82" t="n">
        <f aca="false">L189</f>
        <v>0</v>
      </c>
      <c r="M188" s="64" t="n">
        <f aca="false">K188+L188</f>
        <v>6100</v>
      </c>
      <c r="N188" s="82" t="n">
        <f aca="false">N189</f>
        <v>0</v>
      </c>
      <c r="O188" s="64" t="n">
        <f aca="false">M188+N188</f>
        <v>6100</v>
      </c>
      <c r="P188" s="82" t="n">
        <f aca="false">P189</f>
        <v>0</v>
      </c>
      <c r="Q188" s="64" t="n">
        <f aca="false">O188+P188</f>
        <v>6100</v>
      </c>
      <c r="R188" s="82" t="n">
        <f aca="false">R189</f>
        <v>-1550</v>
      </c>
      <c r="S188" s="64" t="n">
        <f aca="false">Q188+R188</f>
        <v>4550</v>
      </c>
      <c r="T188" s="82" t="n">
        <f aca="false">T189</f>
        <v>0</v>
      </c>
      <c r="U188" s="64" t="n">
        <f aca="false">S188+T188</f>
        <v>4550</v>
      </c>
      <c r="V188" s="82" t="n">
        <f aca="false">V189</f>
        <v>0</v>
      </c>
      <c r="W188" s="64" t="n">
        <f aca="false">U188+V188</f>
        <v>4550</v>
      </c>
      <c r="X188" s="82" t="n">
        <f aca="false">X189</f>
        <v>0</v>
      </c>
      <c r="Y188" s="64" t="n">
        <f aca="false">W188+X188</f>
        <v>4550</v>
      </c>
      <c r="Z188" s="82" t="n">
        <f aca="false">Z189</f>
        <v>-180</v>
      </c>
      <c r="AA188" s="64" t="n">
        <f aca="false">Y188+Z188</f>
        <v>4370</v>
      </c>
      <c r="AB188" s="82" t="n">
        <f aca="false">AB189</f>
        <v>0</v>
      </c>
      <c r="AC188" s="64" t="n">
        <f aca="false">AA188+AB188</f>
        <v>4370</v>
      </c>
      <c r="AD188" s="82" t="n">
        <f aca="false">AD189</f>
        <v>0</v>
      </c>
      <c r="AE188" s="64" t="n">
        <f aca="false">AC188+AD188</f>
        <v>4370</v>
      </c>
    </row>
    <row r="189" customFormat="false" ht="15" hidden="false" customHeight="true" outlineLevel="0" collapsed="false">
      <c r="A189" s="17"/>
      <c r="B189" s="20" t="s">
        <v>186</v>
      </c>
      <c r="C189" s="35" t="n">
        <v>902</v>
      </c>
      <c r="D189" s="21" t="s">
        <v>28</v>
      </c>
      <c r="E189" s="21" t="s">
        <v>22</v>
      </c>
      <c r="F189" s="21" t="s">
        <v>305</v>
      </c>
      <c r="G189" s="21" t="s">
        <v>105</v>
      </c>
      <c r="H189" s="21" t="s">
        <v>312</v>
      </c>
      <c r="I189" s="21" t="s">
        <v>187</v>
      </c>
      <c r="J189" s="82" t="n">
        <v>6100</v>
      </c>
      <c r="K189" s="64" t="n">
        <f aca="false">J189</f>
        <v>6100</v>
      </c>
      <c r="L189" s="82"/>
      <c r="M189" s="64" t="n">
        <f aca="false">K189+L189</f>
        <v>6100</v>
      </c>
      <c r="N189" s="82"/>
      <c r="O189" s="64" t="n">
        <f aca="false">M189+N189</f>
        <v>6100</v>
      </c>
      <c r="P189" s="82"/>
      <c r="Q189" s="64" t="n">
        <f aca="false">O189+P189</f>
        <v>6100</v>
      </c>
      <c r="R189" s="82" t="n">
        <v>-1550</v>
      </c>
      <c r="S189" s="64" t="n">
        <f aca="false">Q189+R189</f>
        <v>4550</v>
      </c>
      <c r="T189" s="82"/>
      <c r="U189" s="64" t="n">
        <f aca="false">S189+T189</f>
        <v>4550</v>
      </c>
      <c r="V189" s="82"/>
      <c r="W189" s="64" t="n">
        <f aca="false">U189+V189</f>
        <v>4550</v>
      </c>
      <c r="X189" s="82"/>
      <c r="Y189" s="64" t="n">
        <f aca="false">W189+X189</f>
        <v>4550</v>
      </c>
      <c r="Z189" s="82" t="n">
        <v>-180</v>
      </c>
      <c r="AA189" s="64" t="n">
        <f aca="false">Y189+Z189</f>
        <v>4370</v>
      </c>
      <c r="AB189" s="82"/>
      <c r="AC189" s="64" t="n">
        <f aca="false">AA189+AB189</f>
        <v>4370</v>
      </c>
      <c r="AD189" s="82"/>
      <c r="AE189" s="64" t="n">
        <f aca="false">AC189+AD189</f>
        <v>4370</v>
      </c>
    </row>
    <row r="190" customFormat="false" ht="15.75" hidden="true" customHeight="false" outlineLevel="0" collapsed="false">
      <c r="A190" s="17"/>
      <c r="B190" s="20" t="s">
        <v>51</v>
      </c>
      <c r="C190" s="35" t="n">
        <v>902</v>
      </c>
      <c r="D190" s="21" t="s">
        <v>28</v>
      </c>
      <c r="E190" s="21" t="s">
        <v>24</v>
      </c>
      <c r="F190" s="21"/>
      <c r="G190" s="21"/>
      <c r="H190" s="21"/>
      <c r="I190" s="21"/>
      <c r="J190" s="82"/>
      <c r="K190" s="64"/>
      <c r="L190" s="82"/>
      <c r="M190" s="64"/>
      <c r="N190" s="82" t="n">
        <f aca="false">N191</f>
        <v>50</v>
      </c>
      <c r="O190" s="64" t="n">
        <f aca="false">M190+N190</f>
        <v>50</v>
      </c>
      <c r="P190" s="82" t="n">
        <f aca="false">P191</f>
        <v>0</v>
      </c>
      <c r="Q190" s="64" t="n">
        <f aca="false">O190+P190</f>
        <v>50</v>
      </c>
      <c r="R190" s="82" t="n">
        <f aca="false">R191</f>
        <v>-50</v>
      </c>
      <c r="S190" s="64" t="n">
        <f aca="false">Q190+R190</f>
        <v>0</v>
      </c>
      <c r="T190" s="82" t="n">
        <f aca="false">T191</f>
        <v>0</v>
      </c>
      <c r="U190" s="64" t="n">
        <f aca="false">S190+T190</f>
        <v>0</v>
      </c>
      <c r="V190" s="82" t="n">
        <f aca="false">V191</f>
        <v>0</v>
      </c>
      <c r="W190" s="64" t="n">
        <f aca="false">U190+V190</f>
        <v>0</v>
      </c>
      <c r="X190" s="82" t="n">
        <f aca="false">X191</f>
        <v>0</v>
      </c>
      <c r="Y190" s="64" t="n">
        <f aca="false">W190+X190</f>
        <v>0</v>
      </c>
      <c r="Z190" s="82" t="n">
        <f aca="false">Z191</f>
        <v>0</v>
      </c>
      <c r="AA190" s="64" t="n">
        <f aca="false">Y190+Z190</f>
        <v>0</v>
      </c>
      <c r="AB190" s="82" t="n">
        <f aca="false">AB191</f>
        <v>0</v>
      </c>
      <c r="AC190" s="64" t="n">
        <f aca="false">AA190+AB190</f>
        <v>0</v>
      </c>
      <c r="AD190" s="82" t="n">
        <f aca="false">AD191</f>
        <v>0</v>
      </c>
      <c r="AE190" s="64" t="n">
        <f aca="false">AC190+AD190</f>
        <v>0</v>
      </c>
    </row>
    <row r="191" customFormat="false" ht="15.75" hidden="true" customHeight="false" outlineLevel="0" collapsed="false">
      <c r="A191" s="17"/>
      <c r="B191" s="60" t="s">
        <v>304</v>
      </c>
      <c r="C191" s="35" t="n">
        <v>902</v>
      </c>
      <c r="D191" s="21" t="s">
        <v>28</v>
      </c>
      <c r="E191" s="21" t="s">
        <v>24</v>
      </c>
      <c r="F191" s="21" t="s">
        <v>305</v>
      </c>
      <c r="G191" s="21" t="s">
        <v>102</v>
      </c>
      <c r="H191" s="21" t="s">
        <v>103</v>
      </c>
      <c r="I191" s="21"/>
      <c r="J191" s="82"/>
      <c r="K191" s="64"/>
      <c r="L191" s="82"/>
      <c r="M191" s="64"/>
      <c r="N191" s="82" t="n">
        <f aca="false">N192</f>
        <v>50</v>
      </c>
      <c r="O191" s="64" t="n">
        <f aca="false">M191+N191</f>
        <v>50</v>
      </c>
      <c r="P191" s="82" t="n">
        <f aca="false">P192</f>
        <v>0</v>
      </c>
      <c r="Q191" s="64" t="n">
        <f aca="false">O191+P191</f>
        <v>50</v>
      </c>
      <c r="R191" s="82" t="n">
        <f aca="false">R192</f>
        <v>-50</v>
      </c>
      <c r="S191" s="64" t="n">
        <f aca="false">Q191+R191</f>
        <v>0</v>
      </c>
      <c r="T191" s="82" t="n">
        <f aca="false">T192</f>
        <v>0</v>
      </c>
      <c r="U191" s="64" t="n">
        <f aca="false">S191+T191</f>
        <v>0</v>
      </c>
      <c r="V191" s="82" t="n">
        <f aca="false">V192</f>
        <v>0</v>
      </c>
      <c r="W191" s="64" t="n">
        <f aca="false">U191+V191</f>
        <v>0</v>
      </c>
      <c r="X191" s="82" t="n">
        <f aca="false">X192</f>
        <v>0</v>
      </c>
      <c r="Y191" s="64" t="n">
        <f aca="false">W191+X191</f>
        <v>0</v>
      </c>
      <c r="Z191" s="82" t="n">
        <f aca="false">Z192</f>
        <v>0</v>
      </c>
      <c r="AA191" s="64" t="n">
        <f aca="false">Y191+Z191</f>
        <v>0</v>
      </c>
      <c r="AB191" s="82" t="n">
        <f aca="false">AB192</f>
        <v>0</v>
      </c>
      <c r="AC191" s="64" t="n">
        <f aca="false">AA191+AB191</f>
        <v>0</v>
      </c>
      <c r="AD191" s="82" t="n">
        <f aca="false">AD192</f>
        <v>0</v>
      </c>
      <c r="AE191" s="64" t="n">
        <f aca="false">AC191+AD191</f>
        <v>0</v>
      </c>
    </row>
    <row r="192" customFormat="false" ht="31.5" hidden="true" customHeight="false" outlineLevel="0" collapsed="false">
      <c r="A192" s="17"/>
      <c r="B192" s="20" t="s">
        <v>322</v>
      </c>
      <c r="C192" s="35" t="n">
        <v>902</v>
      </c>
      <c r="D192" s="21" t="s">
        <v>28</v>
      </c>
      <c r="E192" s="21" t="s">
        <v>24</v>
      </c>
      <c r="F192" s="21" t="s">
        <v>305</v>
      </c>
      <c r="G192" s="21" t="s">
        <v>179</v>
      </c>
      <c r="H192" s="21" t="s">
        <v>103</v>
      </c>
      <c r="I192" s="21"/>
      <c r="J192" s="82"/>
      <c r="K192" s="64"/>
      <c r="L192" s="82"/>
      <c r="M192" s="64"/>
      <c r="N192" s="82" t="n">
        <f aca="false">N193</f>
        <v>50</v>
      </c>
      <c r="O192" s="64" t="n">
        <f aca="false">M192+N192</f>
        <v>50</v>
      </c>
      <c r="P192" s="82" t="n">
        <f aca="false">P193</f>
        <v>0</v>
      </c>
      <c r="Q192" s="64" t="n">
        <f aca="false">O192+P192</f>
        <v>50</v>
      </c>
      <c r="R192" s="82" t="n">
        <f aca="false">R193</f>
        <v>-50</v>
      </c>
      <c r="S192" s="64" t="n">
        <f aca="false">Q192+R192</f>
        <v>0</v>
      </c>
      <c r="T192" s="82" t="n">
        <f aca="false">T193</f>
        <v>0</v>
      </c>
      <c r="U192" s="64" t="n">
        <f aca="false">S192+T192</f>
        <v>0</v>
      </c>
      <c r="V192" s="82" t="n">
        <f aca="false">V193</f>
        <v>0</v>
      </c>
      <c r="W192" s="64" t="n">
        <f aca="false">U192+V192</f>
        <v>0</v>
      </c>
      <c r="X192" s="82" t="n">
        <f aca="false">X193</f>
        <v>0</v>
      </c>
      <c r="Y192" s="64" t="n">
        <f aca="false">W192+X192</f>
        <v>0</v>
      </c>
      <c r="Z192" s="82" t="n">
        <f aca="false">Z193</f>
        <v>0</v>
      </c>
      <c r="AA192" s="64" t="n">
        <f aca="false">Y192+Z192</f>
        <v>0</v>
      </c>
      <c r="AB192" s="82" t="n">
        <f aca="false">AB193</f>
        <v>0</v>
      </c>
      <c r="AC192" s="64" t="n">
        <f aca="false">AA192+AB192</f>
        <v>0</v>
      </c>
      <c r="AD192" s="82" t="n">
        <f aca="false">AD193</f>
        <v>0</v>
      </c>
      <c r="AE192" s="64" t="n">
        <f aca="false">AC192+AD192</f>
        <v>0</v>
      </c>
    </row>
    <row r="193" customFormat="false" ht="15.75" hidden="true" customHeight="false" outlineLevel="0" collapsed="false">
      <c r="A193" s="17"/>
      <c r="B193" s="20" t="s">
        <v>311</v>
      </c>
      <c r="C193" s="35" t="n">
        <v>902</v>
      </c>
      <c r="D193" s="21" t="s">
        <v>28</v>
      </c>
      <c r="E193" s="21" t="s">
        <v>24</v>
      </c>
      <c r="F193" s="21" t="s">
        <v>305</v>
      </c>
      <c r="G193" s="21" t="s">
        <v>179</v>
      </c>
      <c r="H193" s="21" t="s">
        <v>312</v>
      </c>
      <c r="I193" s="21"/>
      <c r="J193" s="82"/>
      <c r="K193" s="64"/>
      <c r="L193" s="82"/>
      <c r="M193" s="64"/>
      <c r="N193" s="82" t="n">
        <f aca="false">N194</f>
        <v>50</v>
      </c>
      <c r="O193" s="64" t="n">
        <f aca="false">M193+N193</f>
        <v>50</v>
      </c>
      <c r="P193" s="82" t="n">
        <f aca="false">P194</f>
        <v>0</v>
      </c>
      <c r="Q193" s="64" t="n">
        <f aca="false">O193+P193</f>
        <v>50</v>
      </c>
      <c r="R193" s="82" t="n">
        <f aca="false">R194</f>
        <v>-50</v>
      </c>
      <c r="S193" s="64" t="n">
        <f aca="false">Q193+R193</f>
        <v>0</v>
      </c>
      <c r="T193" s="82" t="n">
        <f aca="false">T194</f>
        <v>0</v>
      </c>
      <c r="U193" s="64" t="n">
        <f aca="false">S193+T193</f>
        <v>0</v>
      </c>
      <c r="V193" s="82" t="n">
        <f aca="false">V194</f>
        <v>0</v>
      </c>
      <c r="W193" s="64" t="n">
        <f aca="false">U193+V193</f>
        <v>0</v>
      </c>
      <c r="X193" s="82" t="n">
        <f aca="false">X194</f>
        <v>0</v>
      </c>
      <c r="Y193" s="64" t="n">
        <f aca="false">W193+X193</f>
        <v>0</v>
      </c>
      <c r="Z193" s="82" t="n">
        <f aca="false">Z194</f>
        <v>0</v>
      </c>
      <c r="AA193" s="64" t="n">
        <f aca="false">Y193+Z193</f>
        <v>0</v>
      </c>
      <c r="AB193" s="82" t="n">
        <f aca="false">AB194</f>
        <v>0</v>
      </c>
      <c r="AC193" s="64" t="n">
        <f aca="false">AA193+AB193</f>
        <v>0</v>
      </c>
      <c r="AD193" s="82" t="n">
        <f aca="false">AD194</f>
        <v>0</v>
      </c>
      <c r="AE193" s="64" t="n">
        <f aca="false">AC193+AD193</f>
        <v>0</v>
      </c>
    </row>
    <row r="194" customFormat="false" ht="15.75" hidden="true" customHeight="false" outlineLevel="0" collapsed="false">
      <c r="A194" s="17"/>
      <c r="B194" s="20" t="s">
        <v>116</v>
      </c>
      <c r="C194" s="35" t="n">
        <v>902</v>
      </c>
      <c r="D194" s="21" t="s">
        <v>28</v>
      </c>
      <c r="E194" s="21" t="s">
        <v>24</v>
      </c>
      <c r="F194" s="21" t="s">
        <v>305</v>
      </c>
      <c r="G194" s="21" t="s">
        <v>179</v>
      </c>
      <c r="H194" s="21" t="s">
        <v>312</v>
      </c>
      <c r="I194" s="21" t="s">
        <v>117</v>
      </c>
      <c r="J194" s="82"/>
      <c r="K194" s="64"/>
      <c r="L194" s="82"/>
      <c r="M194" s="64"/>
      <c r="N194" s="82" t="n">
        <v>50</v>
      </c>
      <c r="O194" s="64" t="n">
        <f aca="false">M194+N194</f>
        <v>50</v>
      </c>
      <c r="P194" s="82"/>
      <c r="Q194" s="64" t="n">
        <f aca="false">O194+P194</f>
        <v>50</v>
      </c>
      <c r="R194" s="82" t="n">
        <v>-50</v>
      </c>
      <c r="S194" s="64" t="n">
        <f aca="false">Q194+R194</f>
        <v>0</v>
      </c>
      <c r="T194" s="82"/>
      <c r="U194" s="64" t="n">
        <f aca="false">S194+T194</f>
        <v>0</v>
      </c>
      <c r="V194" s="82"/>
      <c r="W194" s="64" t="n">
        <f aca="false">U194+V194</f>
        <v>0</v>
      </c>
      <c r="X194" s="82"/>
      <c r="Y194" s="64" t="n">
        <f aca="false">W194+X194</f>
        <v>0</v>
      </c>
      <c r="Z194" s="82"/>
      <c r="AA194" s="64" t="n">
        <f aca="false">Y194+Z194</f>
        <v>0</v>
      </c>
      <c r="AB194" s="82"/>
      <c r="AC194" s="64" t="n">
        <f aca="false">AA194+AB194</f>
        <v>0</v>
      </c>
      <c r="AD194" s="82"/>
      <c r="AE194" s="64" t="n">
        <f aca="false">AC194+AD194</f>
        <v>0</v>
      </c>
    </row>
    <row r="195" customFormat="false" ht="15.75" hidden="false" customHeight="false" outlineLevel="0" collapsed="false">
      <c r="A195" s="17"/>
      <c r="B195" s="20" t="s">
        <v>53</v>
      </c>
      <c r="C195" s="35" t="n">
        <v>902</v>
      </c>
      <c r="D195" s="21" t="s">
        <v>32</v>
      </c>
      <c r="E195" s="21"/>
      <c r="F195" s="21"/>
      <c r="G195" s="21"/>
      <c r="H195" s="21"/>
      <c r="I195" s="21"/>
      <c r="J195" s="82" t="n">
        <f aca="false">J196</f>
        <v>9000</v>
      </c>
      <c r="K195" s="64" t="n">
        <f aca="false">J195</f>
        <v>9000</v>
      </c>
      <c r="L195" s="82" t="n">
        <f aca="false">L196</f>
        <v>0</v>
      </c>
      <c r="M195" s="64" t="n">
        <f aca="false">K195+L195</f>
        <v>9000</v>
      </c>
      <c r="N195" s="82" t="n">
        <f aca="false">N196</f>
        <v>147.4</v>
      </c>
      <c r="O195" s="64" t="n">
        <f aca="false">M195+N195</f>
        <v>9147.4</v>
      </c>
      <c r="P195" s="82" t="n">
        <f aca="false">P196</f>
        <v>0</v>
      </c>
      <c r="Q195" s="64" t="n">
        <f aca="false">O195+P195</f>
        <v>9147.4</v>
      </c>
      <c r="R195" s="82" t="n">
        <f aca="false">R196</f>
        <v>-4000</v>
      </c>
      <c r="S195" s="64" t="n">
        <f aca="false">Q195+R195</f>
        <v>5147.4</v>
      </c>
      <c r="T195" s="82" t="n">
        <f aca="false">T196+T208</f>
        <v>22.2</v>
      </c>
      <c r="U195" s="64" t="n">
        <f aca="false">S195+T195</f>
        <v>5169.6</v>
      </c>
      <c r="V195" s="82" t="n">
        <f aca="false">V196+V208</f>
        <v>0</v>
      </c>
      <c r="W195" s="64" t="n">
        <f aca="false">U195+V195</f>
        <v>5169.6</v>
      </c>
      <c r="X195" s="82" t="n">
        <f aca="false">X196+X208</f>
        <v>0</v>
      </c>
      <c r="Y195" s="64" t="n">
        <f aca="false">W195+X195</f>
        <v>5169.6</v>
      </c>
      <c r="Z195" s="82" t="n">
        <f aca="false">Z196+Z208</f>
        <v>0</v>
      </c>
      <c r="AA195" s="64" t="n">
        <f aca="false">Y195+Z195</f>
        <v>5169.6</v>
      </c>
      <c r="AB195" s="82" t="n">
        <f aca="false">AB196+AB208+AB203</f>
        <v>421.1</v>
      </c>
      <c r="AC195" s="64" t="n">
        <f aca="false">AA195+AB195</f>
        <v>5590.7</v>
      </c>
      <c r="AD195" s="82" t="n">
        <f aca="false">AD196+AD208+AD203</f>
        <v>0</v>
      </c>
      <c r="AE195" s="64" t="n">
        <f aca="false">AC195+AD195</f>
        <v>5590.7</v>
      </c>
    </row>
    <row r="196" customFormat="false" ht="15.75" hidden="false" customHeight="false" outlineLevel="0" collapsed="false">
      <c r="A196" s="17"/>
      <c r="B196" s="20" t="s">
        <v>54</v>
      </c>
      <c r="C196" s="35" t="n">
        <v>902</v>
      </c>
      <c r="D196" s="21" t="s">
        <v>32</v>
      </c>
      <c r="E196" s="21" t="s">
        <v>19</v>
      </c>
      <c r="F196" s="21"/>
      <c r="G196" s="21"/>
      <c r="H196" s="21"/>
      <c r="I196" s="21"/>
      <c r="J196" s="82" t="n">
        <f aca="false">J197</f>
        <v>9000</v>
      </c>
      <c r="K196" s="64" t="n">
        <f aca="false">J196</f>
        <v>9000</v>
      </c>
      <c r="L196" s="82" t="n">
        <f aca="false">L197</f>
        <v>0</v>
      </c>
      <c r="M196" s="64" t="n">
        <f aca="false">K196+L196</f>
        <v>9000</v>
      </c>
      <c r="N196" s="82" t="n">
        <f aca="false">N197</f>
        <v>147.4</v>
      </c>
      <c r="O196" s="64" t="n">
        <f aca="false">M196+N196</f>
        <v>9147.4</v>
      </c>
      <c r="P196" s="82" t="n">
        <f aca="false">P197</f>
        <v>0</v>
      </c>
      <c r="Q196" s="64" t="n">
        <f aca="false">O196+P196</f>
        <v>9147.4</v>
      </c>
      <c r="R196" s="82" t="n">
        <f aca="false">R197</f>
        <v>-4000</v>
      </c>
      <c r="S196" s="64" t="n">
        <f aca="false">Q196+R196</f>
        <v>5147.4</v>
      </c>
      <c r="T196" s="82" t="n">
        <f aca="false">T197</f>
        <v>0</v>
      </c>
      <c r="U196" s="64" t="n">
        <f aca="false">S196+T196</f>
        <v>5147.4</v>
      </c>
      <c r="V196" s="82" t="n">
        <f aca="false">V197</f>
        <v>0</v>
      </c>
      <c r="W196" s="64" t="n">
        <f aca="false">U196+V196</f>
        <v>5147.4</v>
      </c>
      <c r="X196" s="82" t="n">
        <f aca="false">X197</f>
        <v>0</v>
      </c>
      <c r="Y196" s="64" t="n">
        <f aca="false">W196+X196</f>
        <v>5147.4</v>
      </c>
      <c r="Z196" s="82" t="n">
        <f aca="false">Z197</f>
        <v>0</v>
      </c>
      <c r="AA196" s="64" t="n">
        <f aca="false">Y196+Z196</f>
        <v>5147.4</v>
      </c>
      <c r="AB196" s="82" t="n">
        <f aca="false">AB197</f>
        <v>0</v>
      </c>
      <c r="AC196" s="64" t="n">
        <f aca="false">AA196+AB196</f>
        <v>5147.4</v>
      </c>
      <c r="AD196" s="82" t="n">
        <f aca="false">AD197</f>
        <v>0</v>
      </c>
      <c r="AE196" s="64" t="n">
        <f aca="false">AC196+AD196</f>
        <v>5147.4</v>
      </c>
    </row>
    <row r="197" customFormat="false" ht="15.75" hidden="false" customHeight="false" outlineLevel="0" collapsed="false">
      <c r="A197" s="17"/>
      <c r="B197" s="60" t="s">
        <v>304</v>
      </c>
      <c r="C197" s="35" t="n">
        <v>902</v>
      </c>
      <c r="D197" s="21" t="s">
        <v>32</v>
      </c>
      <c r="E197" s="21" t="s">
        <v>19</v>
      </c>
      <c r="F197" s="21" t="s">
        <v>305</v>
      </c>
      <c r="G197" s="21" t="s">
        <v>102</v>
      </c>
      <c r="H197" s="21" t="s">
        <v>103</v>
      </c>
      <c r="I197" s="21"/>
      <c r="J197" s="82" t="n">
        <f aca="false">J198</f>
        <v>9000</v>
      </c>
      <c r="K197" s="64" t="n">
        <f aca="false">J197</f>
        <v>9000</v>
      </c>
      <c r="L197" s="82" t="n">
        <f aca="false">L198</f>
        <v>0</v>
      </c>
      <c r="M197" s="64" t="n">
        <f aca="false">K197+L197</f>
        <v>9000</v>
      </c>
      <c r="N197" s="82" t="n">
        <f aca="false">N198</f>
        <v>147.4</v>
      </c>
      <c r="O197" s="64" t="n">
        <f aca="false">M197+N197</f>
        <v>9147.4</v>
      </c>
      <c r="P197" s="82" t="n">
        <f aca="false">P198</f>
        <v>0</v>
      </c>
      <c r="Q197" s="64" t="n">
        <f aca="false">O197+P197</f>
        <v>9147.4</v>
      </c>
      <c r="R197" s="82" t="n">
        <f aca="false">R198</f>
        <v>-4000</v>
      </c>
      <c r="S197" s="64" t="n">
        <f aca="false">Q197+R197</f>
        <v>5147.4</v>
      </c>
      <c r="T197" s="82" t="n">
        <f aca="false">T198</f>
        <v>0</v>
      </c>
      <c r="U197" s="64" t="n">
        <f aca="false">S197+T197</f>
        <v>5147.4</v>
      </c>
      <c r="V197" s="82" t="n">
        <f aca="false">V198</f>
        <v>0</v>
      </c>
      <c r="W197" s="64" t="n">
        <f aca="false">U197+V197</f>
        <v>5147.4</v>
      </c>
      <c r="X197" s="82" t="n">
        <f aca="false">X198</f>
        <v>0</v>
      </c>
      <c r="Y197" s="64" t="n">
        <f aca="false">W197+X197</f>
        <v>5147.4</v>
      </c>
      <c r="Z197" s="82" t="n">
        <f aca="false">Z198</f>
        <v>0</v>
      </c>
      <c r="AA197" s="64" t="n">
        <f aca="false">Y197+Z197</f>
        <v>5147.4</v>
      </c>
      <c r="AB197" s="82" t="n">
        <f aca="false">AB198</f>
        <v>0</v>
      </c>
      <c r="AC197" s="64" t="n">
        <f aca="false">AA197+AB197</f>
        <v>5147.4</v>
      </c>
      <c r="AD197" s="82" t="n">
        <f aca="false">AD198</f>
        <v>0</v>
      </c>
      <c r="AE197" s="64" t="n">
        <f aca="false">AC197+AD197</f>
        <v>5147.4</v>
      </c>
    </row>
    <row r="198" customFormat="false" ht="31.5" hidden="false" customHeight="false" outlineLevel="0" collapsed="false">
      <c r="A198" s="17"/>
      <c r="B198" s="20" t="s">
        <v>310</v>
      </c>
      <c r="C198" s="35" t="n">
        <v>902</v>
      </c>
      <c r="D198" s="21" t="s">
        <v>32</v>
      </c>
      <c r="E198" s="21" t="s">
        <v>19</v>
      </c>
      <c r="F198" s="21" t="s">
        <v>305</v>
      </c>
      <c r="G198" s="21" t="s">
        <v>105</v>
      </c>
      <c r="H198" s="21" t="s">
        <v>103</v>
      </c>
      <c r="I198" s="21"/>
      <c r="J198" s="82" t="n">
        <f aca="false">J199</f>
        <v>9000</v>
      </c>
      <c r="K198" s="64" t="n">
        <f aca="false">J198</f>
        <v>9000</v>
      </c>
      <c r="L198" s="82" t="n">
        <f aca="false">L199</f>
        <v>0</v>
      </c>
      <c r="M198" s="64" t="n">
        <f aca="false">K198+L198</f>
        <v>9000</v>
      </c>
      <c r="N198" s="82" t="n">
        <f aca="false">N199+N201</f>
        <v>147.4</v>
      </c>
      <c r="O198" s="64" t="n">
        <f aca="false">M198+N198</f>
        <v>9147.4</v>
      </c>
      <c r="P198" s="82" t="n">
        <f aca="false">P199+P201</f>
        <v>0</v>
      </c>
      <c r="Q198" s="64" t="n">
        <f aca="false">O198+P198</f>
        <v>9147.4</v>
      </c>
      <c r="R198" s="82" t="n">
        <f aca="false">R199+R201</f>
        <v>-4000</v>
      </c>
      <c r="S198" s="64" t="n">
        <f aca="false">Q198+R198</f>
        <v>5147.4</v>
      </c>
      <c r="T198" s="82" t="n">
        <f aca="false">T199+T201</f>
        <v>0</v>
      </c>
      <c r="U198" s="64" t="n">
        <f aca="false">S198+T198</f>
        <v>5147.4</v>
      </c>
      <c r="V198" s="82" t="n">
        <f aca="false">V199+V201</f>
        <v>0</v>
      </c>
      <c r="W198" s="64" t="n">
        <f aca="false">U198+V198</f>
        <v>5147.4</v>
      </c>
      <c r="X198" s="82" t="n">
        <f aca="false">X199+X201</f>
        <v>0</v>
      </c>
      <c r="Y198" s="64" t="n">
        <f aca="false">W198+X198</f>
        <v>5147.4</v>
      </c>
      <c r="Z198" s="82" t="n">
        <f aca="false">Z199+Z201</f>
        <v>0</v>
      </c>
      <c r="AA198" s="64" t="n">
        <f aca="false">Y198+Z198</f>
        <v>5147.4</v>
      </c>
      <c r="AB198" s="82" t="n">
        <f aca="false">AB199+AB201</f>
        <v>0</v>
      </c>
      <c r="AC198" s="64" t="n">
        <f aca="false">AA198+AB198</f>
        <v>5147.4</v>
      </c>
      <c r="AD198" s="82" t="n">
        <f aca="false">AD199+AD201</f>
        <v>0</v>
      </c>
      <c r="AE198" s="64" t="n">
        <f aca="false">AC198+AD198</f>
        <v>5147.4</v>
      </c>
    </row>
    <row r="199" customFormat="false" ht="15.75" hidden="false" customHeight="false" outlineLevel="0" collapsed="false">
      <c r="A199" s="17"/>
      <c r="B199" s="20" t="s">
        <v>311</v>
      </c>
      <c r="C199" s="35" t="n">
        <v>902</v>
      </c>
      <c r="D199" s="21" t="s">
        <v>32</v>
      </c>
      <c r="E199" s="21" t="s">
        <v>19</v>
      </c>
      <c r="F199" s="21" t="s">
        <v>305</v>
      </c>
      <c r="G199" s="21" t="s">
        <v>105</v>
      </c>
      <c r="H199" s="21" t="s">
        <v>312</v>
      </c>
      <c r="I199" s="21"/>
      <c r="J199" s="82" t="n">
        <f aca="false">J200</f>
        <v>9000</v>
      </c>
      <c r="K199" s="64" t="n">
        <f aca="false">J199</f>
        <v>9000</v>
      </c>
      <c r="L199" s="82" t="n">
        <f aca="false">L200</f>
        <v>0</v>
      </c>
      <c r="M199" s="64" t="n">
        <f aca="false">K199+L199</f>
        <v>9000</v>
      </c>
      <c r="N199" s="82" t="n">
        <f aca="false">N200</f>
        <v>-4852.6</v>
      </c>
      <c r="O199" s="64" t="n">
        <f aca="false">M199+N199</f>
        <v>4147.4</v>
      </c>
      <c r="P199" s="82" t="n">
        <f aca="false">P200</f>
        <v>0</v>
      </c>
      <c r="Q199" s="64" t="n">
        <f aca="false">O199+P199</f>
        <v>4147.4</v>
      </c>
      <c r="R199" s="82" t="n">
        <f aca="false">R200</f>
        <v>-4000</v>
      </c>
      <c r="S199" s="64" t="n">
        <f aca="false">Q199+R199</f>
        <v>147.4</v>
      </c>
      <c r="T199" s="82" t="n">
        <f aca="false">T200</f>
        <v>0</v>
      </c>
      <c r="U199" s="64" t="n">
        <f aca="false">S199+T199</f>
        <v>147.4</v>
      </c>
      <c r="V199" s="82" t="n">
        <f aca="false">V200</f>
        <v>0</v>
      </c>
      <c r="W199" s="64" t="n">
        <f aca="false">U199+V199</f>
        <v>147.4</v>
      </c>
      <c r="X199" s="82" t="n">
        <f aca="false">X200</f>
        <v>0</v>
      </c>
      <c r="Y199" s="64" t="n">
        <f aca="false">W199+X199</f>
        <v>147.4</v>
      </c>
      <c r="Z199" s="82" t="n">
        <f aca="false">Z200</f>
        <v>0</v>
      </c>
      <c r="AA199" s="64" t="n">
        <f aca="false">Y199+Z199</f>
        <v>147.4</v>
      </c>
      <c r="AB199" s="82" t="n">
        <f aca="false">AB200</f>
        <v>0</v>
      </c>
      <c r="AC199" s="64" t="n">
        <f aca="false">AA199+AB199</f>
        <v>147.4</v>
      </c>
      <c r="AD199" s="82" t="n">
        <f aca="false">AD200</f>
        <v>0</v>
      </c>
      <c r="AE199" s="64" t="n">
        <f aca="false">AC199+AD199</f>
        <v>147.4</v>
      </c>
    </row>
    <row r="200" customFormat="false" ht="15.75" hidden="false" customHeight="true" outlineLevel="0" collapsed="false">
      <c r="A200" s="17"/>
      <c r="B200" s="20" t="s">
        <v>186</v>
      </c>
      <c r="C200" s="35" t="n">
        <v>902</v>
      </c>
      <c r="D200" s="21" t="s">
        <v>32</v>
      </c>
      <c r="E200" s="21" t="s">
        <v>19</v>
      </c>
      <c r="F200" s="21" t="s">
        <v>305</v>
      </c>
      <c r="G200" s="21" t="s">
        <v>105</v>
      </c>
      <c r="H200" s="21" t="s">
        <v>312</v>
      </c>
      <c r="I200" s="21" t="s">
        <v>187</v>
      </c>
      <c r="J200" s="82" t="n">
        <v>9000</v>
      </c>
      <c r="K200" s="64" t="n">
        <f aca="false">J200</f>
        <v>9000</v>
      </c>
      <c r="L200" s="82"/>
      <c r="M200" s="64" t="n">
        <f aca="false">K200+L200</f>
        <v>9000</v>
      </c>
      <c r="N200" s="82" t="n">
        <v>-4852.6</v>
      </c>
      <c r="O200" s="64" t="n">
        <f aca="false">M200+N200</f>
        <v>4147.4</v>
      </c>
      <c r="P200" s="82"/>
      <c r="Q200" s="64" t="n">
        <f aca="false">O200+P200</f>
        <v>4147.4</v>
      </c>
      <c r="R200" s="82" t="n">
        <v>-4000</v>
      </c>
      <c r="S200" s="64" t="n">
        <f aca="false">Q200+R200</f>
        <v>147.4</v>
      </c>
      <c r="T200" s="82"/>
      <c r="U200" s="64" t="n">
        <f aca="false">S200+T200</f>
        <v>147.4</v>
      </c>
      <c r="V200" s="82"/>
      <c r="W200" s="64" t="n">
        <f aca="false">U200+V200</f>
        <v>147.4</v>
      </c>
      <c r="X200" s="82"/>
      <c r="Y200" s="64" t="n">
        <f aca="false">W200+X200</f>
        <v>147.4</v>
      </c>
      <c r="Z200" s="82"/>
      <c r="AA200" s="64" t="n">
        <f aca="false">Y200+Z200</f>
        <v>147.4</v>
      </c>
      <c r="AB200" s="82"/>
      <c r="AC200" s="64" t="n">
        <f aca="false">AA200+AB200</f>
        <v>147.4</v>
      </c>
      <c r="AD200" s="82"/>
      <c r="AE200" s="64" t="n">
        <f aca="false">AC200+AD200</f>
        <v>147.4</v>
      </c>
    </row>
    <row r="201" customFormat="false" ht="31.5" hidden="false" customHeight="false" outlineLevel="0" collapsed="false">
      <c r="A201" s="17"/>
      <c r="B201" s="20" t="s">
        <v>313</v>
      </c>
      <c r="C201" s="35" t="n">
        <v>902</v>
      </c>
      <c r="D201" s="21" t="s">
        <v>32</v>
      </c>
      <c r="E201" s="21" t="s">
        <v>19</v>
      </c>
      <c r="F201" s="21" t="s">
        <v>305</v>
      </c>
      <c r="G201" s="21" t="s">
        <v>105</v>
      </c>
      <c r="H201" s="21" t="s">
        <v>314</v>
      </c>
      <c r="I201" s="21"/>
      <c r="J201" s="82"/>
      <c r="K201" s="64"/>
      <c r="L201" s="82"/>
      <c r="M201" s="64"/>
      <c r="N201" s="82" t="n">
        <f aca="false">N202</f>
        <v>5000</v>
      </c>
      <c r="O201" s="64" t="n">
        <f aca="false">M201+N201</f>
        <v>5000</v>
      </c>
      <c r="P201" s="82" t="n">
        <f aca="false">P202</f>
        <v>0</v>
      </c>
      <c r="Q201" s="64" t="n">
        <f aca="false">O201+P201</f>
        <v>5000</v>
      </c>
      <c r="R201" s="82" t="n">
        <f aca="false">R202</f>
        <v>0</v>
      </c>
      <c r="S201" s="64" t="n">
        <f aca="false">Q201+R201</f>
        <v>5000</v>
      </c>
      <c r="T201" s="82" t="n">
        <f aca="false">T202</f>
        <v>0</v>
      </c>
      <c r="U201" s="64" t="n">
        <f aca="false">S201+T201</f>
        <v>5000</v>
      </c>
      <c r="V201" s="82" t="n">
        <f aca="false">V202</f>
        <v>0</v>
      </c>
      <c r="W201" s="64" t="n">
        <f aca="false">U201+V201</f>
        <v>5000</v>
      </c>
      <c r="X201" s="82" t="n">
        <f aca="false">X202</f>
        <v>0</v>
      </c>
      <c r="Y201" s="64" t="n">
        <f aca="false">W201+X201</f>
        <v>5000</v>
      </c>
      <c r="Z201" s="82" t="n">
        <f aca="false">Z202</f>
        <v>0</v>
      </c>
      <c r="AA201" s="64" t="n">
        <f aca="false">Y201+Z201</f>
        <v>5000</v>
      </c>
      <c r="AB201" s="82" t="n">
        <f aca="false">AB202</f>
        <v>0</v>
      </c>
      <c r="AC201" s="64" t="n">
        <f aca="false">AA201+AB201</f>
        <v>5000</v>
      </c>
      <c r="AD201" s="82" t="n">
        <f aca="false">AD202</f>
        <v>0</v>
      </c>
      <c r="AE201" s="64" t="n">
        <f aca="false">AC201+AD201</f>
        <v>5000</v>
      </c>
    </row>
    <row r="202" customFormat="false" ht="18" hidden="false" customHeight="true" outlineLevel="0" collapsed="false">
      <c r="A202" s="17"/>
      <c r="B202" s="20" t="s">
        <v>186</v>
      </c>
      <c r="C202" s="35" t="n">
        <v>902</v>
      </c>
      <c r="D202" s="21" t="s">
        <v>32</v>
      </c>
      <c r="E202" s="21" t="s">
        <v>19</v>
      </c>
      <c r="F202" s="21" t="s">
        <v>305</v>
      </c>
      <c r="G202" s="21" t="s">
        <v>105</v>
      </c>
      <c r="H202" s="21" t="s">
        <v>314</v>
      </c>
      <c r="I202" s="21" t="s">
        <v>187</v>
      </c>
      <c r="J202" s="82"/>
      <c r="K202" s="64"/>
      <c r="L202" s="82"/>
      <c r="M202" s="64"/>
      <c r="N202" s="82" t="n">
        <v>5000</v>
      </c>
      <c r="O202" s="64" t="n">
        <f aca="false">M202+N202</f>
        <v>5000</v>
      </c>
      <c r="P202" s="82"/>
      <c r="Q202" s="64" t="n">
        <f aca="false">O202+P202</f>
        <v>5000</v>
      </c>
      <c r="R202" s="82"/>
      <c r="S202" s="64" t="n">
        <f aca="false">Q202+R202</f>
        <v>5000</v>
      </c>
      <c r="T202" s="82"/>
      <c r="U202" s="64" t="n">
        <f aca="false">S202+T202</f>
        <v>5000</v>
      </c>
      <c r="V202" s="82"/>
      <c r="W202" s="64" t="n">
        <f aca="false">U202+V202</f>
        <v>5000</v>
      </c>
      <c r="X202" s="82"/>
      <c r="Y202" s="64" t="n">
        <f aca="false">W202+X202</f>
        <v>5000</v>
      </c>
      <c r="Z202" s="82"/>
      <c r="AA202" s="64" t="n">
        <f aca="false">Y202+Z202</f>
        <v>5000</v>
      </c>
      <c r="AB202" s="82"/>
      <c r="AC202" s="64" t="n">
        <f aca="false">AA202+AB202</f>
        <v>5000</v>
      </c>
      <c r="AD202" s="82"/>
      <c r="AE202" s="64" t="n">
        <f aca="false">AC202+AD202</f>
        <v>5000</v>
      </c>
    </row>
    <row r="203" customFormat="false" ht="16.5" hidden="true" customHeight="true" outlineLevel="0" collapsed="false">
      <c r="A203" s="17"/>
      <c r="B203" s="20" t="s">
        <v>55</v>
      </c>
      <c r="C203" s="35" t="n">
        <v>902</v>
      </c>
      <c r="D203" s="21" t="s">
        <v>32</v>
      </c>
      <c r="E203" s="21" t="s">
        <v>22</v>
      </c>
      <c r="F203" s="21"/>
      <c r="G203" s="21"/>
      <c r="H203" s="21"/>
      <c r="I203" s="21"/>
      <c r="J203" s="82"/>
      <c r="K203" s="64"/>
      <c r="L203" s="82"/>
      <c r="M203" s="64"/>
      <c r="N203" s="82"/>
      <c r="O203" s="64"/>
      <c r="P203" s="82"/>
      <c r="Q203" s="64"/>
      <c r="R203" s="82"/>
      <c r="S203" s="64"/>
      <c r="T203" s="82"/>
      <c r="U203" s="64"/>
      <c r="V203" s="82"/>
      <c r="W203" s="64"/>
      <c r="X203" s="82"/>
      <c r="Y203" s="64"/>
      <c r="Z203" s="82"/>
      <c r="AA203" s="64"/>
      <c r="AB203" s="82" t="n">
        <f aca="false">AB204</f>
        <v>0</v>
      </c>
      <c r="AC203" s="64" t="n">
        <f aca="false">AA203+AB203</f>
        <v>0</v>
      </c>
      <c r="AD203" s="82" t="n">
        <f aca="false">AD204</f>
        <v>0</v>
      </c>
      <c r="AE203" s="64" t="n">
        <f aca="false">AC203+AD203</f>
        <v>0</v>
      </c>
    </row>
    <row r="204" customFormat="false" ht="16.5" hidden="true" customHeight="true" outlineLevel="0" collapsed="false">
      <c r="A204" s="17"/>
      <c r="B204" s="60" t="s">
        <v>304</v>
      </c>
      <c r="C204" s="35" t="n">
        <v>902</v>
      </c>
      <c r="D204" s="21" t="s">
        <v>32</v>
      </c>
      <c r="E204" s="21" t="s">
        <v>22</v>
      </c>
      <c r="F204" s="21" t="s">
        <v>305</v>
      </c>
      <c r="G204" s="21" t="s">
        <v>102</v>
      </c>
      <c r="H204" s="21" t="s">
        <v>103</v>
      </c>
      <c r="I204" s="21"/>
      <c r="J204" s="82"/>
      <c r="K204" s="64"/>
      <c r="L204" s="82"/>
      <c r="M204" s="64"/>
      <c r="N204" s="82"/>
      <c r="O204" s="64"/>
      <c r="P204" s="82"/>
      <c r="Q204" s="64"/>
      <c r="R204" s="82"/>
      <c r="S204" s="64"/>
      <c r="T204" s="82"/>
      <c r="U204" s="64"/>
      <c r="V204" s="82"/>
      <c r="W204" s="64"/>
      <c r="X204" s="82"/>
      <c r="Y204" s="64"/>
      <c r="Z204" s="82"/>
      <c r="AA204" s="64"/>
      <c r="AB204" s="82" t="n">
        <f aca="false">AB205</f>
        <v>0</v>
      </c>
      <c r="AC204" s="64" t="n">
        <f aca="false">AA204+AB204</f>
        <v>0</v>
      </c>
      <c r="AD204" s="82" t="n">
        <f aca="false">AD205</f>
        <v>0</v>
      </c>
      <c r="AE204" s="64" t="n">
        <f aca="false">AC204+AD204</f>
        <v>0</v>
      </c>
    </row>
    <row r="205" customFormat="false" ht="16.5" hidden="true" customHeight="true" outlineLevel="0" collapsed="false">
      <c r="A205" s="17"/>
      <c r="B205" s="20" t="s">
        <v>310</v>
      </c>
      <c r="C205" s="35" t="n">
        <v>902</v>
      </c>
      <c r="D205" s="21" t="s">
        <v>32</v>
      </c>
      <c r="E205" s="21" t="s">
        <v>22</v>
      </c>
      <c r="F205" s="21" t="s">
        <v>305</v>
      </c>
      <c r="G205" s="21" t="s">
        <v>105</v>
      </c>
      <c r="H205" s="21" t="s">
        <v>103</v>
      </c>
      <c r="I205" s="21"/>
      <c r="J205" s="82"/>
      <c r="K205" s="64"/>
      <c r="L205" s="82"/>
      <c r="M205" s="64"/>
      <c r="N205" s="82"/>
      <c r="O205" s="64"/>
      <c r="P205" s="82"/>
      <c r="Q205" s="64"/>
      <c r="R205" s="82"/>
      <c r="S205" s="64"/>
      <c r="T205" s="82"/>
      <c r="U205" s="64"/>
      <c r="V205" s="82"/>
      <c r="W205" s="64"/>
      <c r="X205" s="82"/>
      <c r="Y205" s="64"/>
      <c r="Z205" s="82"/>
      <c r="AA205" s="64"/>
      <c r="AB205" s="82" t="n">
        <f aca="false">AB206</f>
        <v>0</v>
      </c>
      <c r="AC205" s="64" t="n">
        <f aca="false">AA205+AB205</f>
        <v>0</v>
      </c>
      <c r="AD205" s="82" t="n">
        <f aca="false">AD206</f>
        <v>0</v>
      </c>
      <c r="AE205" s="64" t="n">
        <f aca="false">AC205+AD205</f>
        <v>0</v>
      </c>
    </row>
    <row r="206" customFormat="false" ht="16.5" hidden="true" customHeight="true" outlineLevel="0" collapsed="false">
      <c r="A206" s="17"/>
      <c r="B206" s="20" t="s">
        <v>311</v>
      </c>
      <c r="C206" s="35" t="n">
        <v>902</v>
      </c>
      <c r="D206" s="21" t="s">
        <v>32</v>
      </c>
      <c r="E206" s="21" t="s">
        <v>22</v>
      </c>
      <c r="F206" s="21" t="s">
        <v>305</v>
      </c>
      <c r="G206" s="21" t="s">
        <v>105</v>
      </c>
      <c r="H206" s="21" t="s">
        <v>312</v>
      </c>
      <c r="I206" s="21"/>
      <c r="J206" s="82"/>
      <c r="K206" s="64"/>
      <c r="L206" s="82"/>
      <c r="M206" s="64"/>
      <c r="N206" s="82"/>
      <c r="O206" s="64"/>
      <c r="P206" s="82"/>
      <c r="Q206" s="64"/>
      <c r="R206" s="82"/>
      <c r="S206" s="64"/>
      <c r="T206" s="82"/>
      <c r="U206" s="64"/>
      <c r="V206" s="82"/>
      <c r="W206" s="64"/>
      <c r="X206" s="82"/>
      <c r="Y206" s="64"/>
      <c r="Z206" s="82"/>
      <c r="AA206" s="64"/>
      <c r="AB206" s="82" t="n">
        <f aca="false">AB207</f>
        <v>0</v>
      </c>
      <c r="AC206" s="64" t="n">
        <f aca="false">AA206+AB206</f>
        <v>0</v>
      </c>
      <c r="AD206" s="82" t="n">
        <f aca="false">AD207</f>
        <v>0</v>
      </c>
      <c r="AE206" s="64" t="n">
        <f aca="false">AC206+AD206</f>
        <v>0</v>
      </c>
    </row>
    <row r="207" customFormat="false" ht="30.75" hidden="true" customHeight="true" outlineLevel="0" collapsed="false">
      <c r="A207" s="17"/>
      <c r="B207" s="20" t="s">
        <v>186</v>
      </c>
      <c r="C207" s="35" t="n">
        <v>902</v>
      </c>
      <c r="D207" s="21" t="s">
        <v>32</v>
      </c>
      <c r="E207" s="21" t="s">
        <v>22</v>
      </c>
      <c r="F207" s="21" t="s">
        <v>305</v>
      </c>
      <c r="G207" s="21" t="s">
        <v>105</v>
      </c>
      <c r="H207" s="21" t="s">
        <v>312</v>
      </c>
      <c r="I207" s="21" t="s">
        <v>187</v>
      </c>
      <c r="J207" s="82"/>
      <c r="K207" s="64"/>
      <c r="L207" s="82"/>
      <c r="M207" s="64"/>
      <c r="N207" s="82"/>
      <c r="O207" s="64"/>
      <c r="P207" s="82"/>
      <c r="Q207" s="64"/>
      <c r="R207" s="82"/>
      <c r="S207" s="64"/>
      <c r="T207" s="82"/>
      <c r="U207" s="64"/>
      <c r="V207" s="82"/>
      <c r="W207" s="64"/>
      <c r="X207" s="82"/>
      <c r="Y207" s="64"/>
      <c r="Z207" s="82"/>
      <c r="AA207" s="64"/>
      <c r="AB207" s="82"/>
      <c r="AC207" s="64" t="n">
        <f aca="false">AA207+AB207</f>
        <v>0</v>
      </c>
      <c r="AD207" s="82"/>
      <c r="AE207" s="64" t="n">
        <f aca="false">AC207+AD207</f>
        <v>0</v>
      </c>
    </row>
    <row r="208" customFormat="false" ht="16.5" hidden="false" customHeight="true" outlineLevel="0" collapsed="false">
      <c r="A208" s="17"/>
      <c r="B208" s="20" t="s">
        <v>56</v>
      </c>
      <c r="C208" s="35" t="n">
        <v>902</v>
      </c>
      <c r="D208" s="21" t="s">
        <v>32</v>
      </c>
      <c r="E208" s="21" t="s">
        <v>28</v>
      </c>
      <c r="F208" s="21"/>
      <c r="G208" s="21"/>
      <c r="H208" s="21"/>
      <c r="I208" s="21"/>
      <c r="J208" s="82"/>
      <c r="K208" s="64"/>
      <c r="L208" s="82"/>
      <c r="M208" s="64"/>
      <c r="N208" s="82"/>
      <c r="O208" s="64"/>
      <c r="P208" s="82"/>
      <c r="Q208" s="64"/>
      <c r="R208" s="82"/>
      <c r="S208" s="64"/>
      <c r="T208" s="82" t="n">
        <f aca="false">T209</f>
        <v>22.2</v>
      </c>
      <c r="U208" s="64" t="n">
        <f aca="false">S208+T208</f>
        <v>22.2</v>
      </c>
      <c r="V208" s="82" t="n">
        <f aca="false">V209</f>
        <v>0</v>
      </c>
      <c r="W208" s="64" t="n">
        <f aca="false">U208+V208</f>
        <v>22.2</v>
      </c>
      <c r="X208" s="82" t="n">
        <f aca="false">X209</f>
        <v>0</v>
      </c>
      <c r="Y208" s="64" t="n">
        <f aca="false">W208+X208</f>
        <v>22.2</v>
      </c>
      <c r="Z208" s="82" t="n">
        <f aca="false">Z209</f>
        <v>0</v>
      </c>
      <c r="AA208" s="64" t="n">
        <f aca="false">Y208+Z208</f>
        <v>22.2</v>
      </c>
      <c r="AB208" s="82" t="n">
        <f aca="false">AB209</f>
        <v>421.1</v>
      </c>
      <c r="AC208" s="64" t="n">
        <f aca="false">AA208+AB208</f>
        <v>443.3</v>
      </c>
      <c r="AD208" s="82" t="n">
        <f aca="false">AD209</f>
        <v>0</v>
      </c>
      <c r="AE208" s="64" t="n">
        <f aca="false">AC208+AD208</f>
        <v>443.3</v>
      </c>
    </row>
    <row r="209" customFormat="false" ht="30.75" hidden="false" customHeight="true" outlineLevel="0" collapsed="false">
      <c r="A209" s="17"/>
      <c r="B209" s="20" t="s">
        <v>101</v>
      </c>
      <c r="C209" s="35" t="n">
        <v>902</v>
      </c>
      <c r="D209" s="21" t="s">
        <v>32</v>
      </c>
      <c r="E209" s="21" t="s">
        <v>28</v>
      </c>
      <c r="F209" s="21" t="s">
        <v>19</v>
      </c>
      <c r="G209" s="21" t="s">
        <v>102</v>
      </c>
      <c r="H209" s="21" t="s">
        <v>103</v>
      </c>
      <c r="I209" s="21"/>
      <c r="J209" s="82"/>
      <c r="K209" s="64"/>
      <c r="L209" s="82"/>
      <c r="M209" s="64"/>
      <c r="N209" s="82"/>
      <c r="O209" s="64"/>
      <c r="P209" s="82"/>
      <c r="Q209" s="64"/>
      <c r="R209" s="82"/>
      <c r="S209" s="64"/>
      <c r="T209" s="82" t="n">
        <f aca="false">T210</f>
        <v>22.2</v>
      </c>
      <c r="U209" s="64" t="n">
        <f aca="false">S209+T209</f>
        <v>22.2</v>
      </c>
      <c r="V209" s="82" t="n">
        <f aca="false">V210</f>
        <v>0</v>
      </c>
      <c r="W209" s="64" t="n">
        <f aca="false">U209+V209</f>
        <v>22.2</v>
      </c>
      <c r="X209" s="82" t="n">
        <f aca="false">X210</f>
        <v>0</v>
      </c>
      <c r="Y209" s="64" t="n">
        <f aca="false">W209+X209</f>
        <v>22.2</v>
      </c>
      <c r="Z209" s="82" t="n">
        <f aca="false">Z210</f>
        <v>0</v>
      </c>
      <c r="AA209" s="64" t="n">
        <f aca="false">Y209+Z209</f>
        <v>22.2</v>
      </c>
      <c r="AB209" s="82" t="n">
        <f aca="false">AB210</f>
        <v>421.1</v>
      </c>
      <c r="AC209" s="64" t="n">
        <f aca="false">AA209+AB209</f>
        <v>443.3</v>
      </c>
      <c r="AD209" s="82" t="n">
        <f aca="false">AD210</f>
        <v>0</v>
      </c>
      <c r="AE209" s="64" t="n">
        <f aca="false">AC209+AD209</f>
        <v>443.3</v>
      </c>
    </row>
    <row r="210" customFormat="false" ht="16.5" hidden="false" customHeight="true" outlineLevel="0" collapsed="false">
      <c r="A210" s="17"/>
      <c r="B210" s="20" t="s">
        <v>122</v>
      </c>
      <c r="C210" s="35" t="n">
        <v>902</v>
      </c>
      <c r="D210" s="21" t="s">
        <v>32</v>
      </c>
      <c r="E210" s="21" t="s">
        <v>28</v>
      </c>
      <c r="F210" s="21" t="s">
        <v>19</v>
      </c>
      <c r="G210" s="21" t="s">
        <v>123</v>
      </c>
      <c r="H210" s="21" t="s">
        <v>103</v>
      </c>
      <c r="I210" s="21"/>
      <c r="J210" s="82"/>
      <c r="K210" s="64"/>
      <c r="L210" s="82"/>
      <c r="M210" s="64"/>
      <c r="N210" s="82"/>
      <c r="O210" s="64"/>
      <c r="P210" s="82"/>
      <c r="Q210" s="64"/>
      <c r="R210" s="82"/>
      <c r="S210" s="64"/>
      <c r="T210" s="82" t="n">
        <f aca="false">T213</f>
        <v>22.2</v>
      </c>
      <c r="U210" s="64" t="n">
        <f aca="false">S210+T210</f>
        <v>22.2</v>
      </c>
      <c r="V210" s="82" t="n">
        <f aca="false">V213</f>
        <v>0</v>
      </c>
      <c r="W210" s="64" t="n">
        <f aca="false">U210+V210</f>
        <v>22.2</v>
      </c>
      <c r="X210" s="82" t="n">
        <f aca="false">X213</f>
        <v>0</v>
      </c>
      <c r="Y210" s="64" t="n">
        <f aca="false">W210+X210</f>
        <v>22.2</v>
      </c>
      <c r="Z210" s="82" t="n">
        <f aca="false">Z213</f>
        <v>0</v>
      </c>
      <c r="AA210" s="64" t="n">
        <f aca="false">Y210+Z210</f>
        <v>22.2</v>
      </c>
      <c r="AB210" s="82" t="n">
        <f aca="false">AB213+AB211</f>
        <v>421.1</v>
      </c>
      <c r="AC210" s="64" t="n">
        <f aca="false">AA210+AB210</f>
        <v>443.3</v>
      </c>
      <c r="AD210" s="82" t="n">
        <f aca="false">AD213+AD211</f>
        <v>0</v>
      </c>
      <c r="AE210" s="64" t="n">
        <f aca="false">AC210+AD210</f>
        <v>443.3</v>
      </c>
    </row>
    <row r="211" customFormat="false" ht="16.5" hidden="false" customHeight="true" outlineLevel="0" collapsed="false">
      <c r="A211" s="17"/>
      <c r="B211" s="20" t="s">
        <v>124</v>
      </c>
      <c r="C211" s="35" t="n">
        <v>902</v>
      </c>
      <c r="D211" s="21" t="s">
        <v>32</v>
      </c>
      <c r="E211" s="21" t="s">
        <v>28</v>
      </c>
      <c r="F211" s="21" t="s">
        <v>19</v>
      </c>
      <c r="G211" s="21" t="s">
        <v>123</v>
      </c>
      <c r="H211" s="21" t="s">
        <v>125</v>
      </c>
      <c r="I211" s="21"/>
      <c r="J211" s="82"/>
      <c r="K211" s="64"/>
      <c r="L211" s="82"/>
      <c r="M211" s="64"/>
      <c r="N211" s="82"/>
      <c r="O211" s="64"/>
      <c r="P211" s="82"/>
      <c r="Q211" s="64"/>
      <c r="R211" s="82"/>
      <c r="S211" s="64"/>
      <c r="T211" s="82"/>
      <c r="U211" s="64"/>
      <c r="V211" s="82"/>
      <c r="W211" s="64"/>
      <c r="X211" s="82"/>
      <c r="Y211" s="64"/>
      <c r="Z211" s="82"/>
      <c r="AA211" s="64"/>
      <c r="AB211" s="82" t="n">
        <f aca="false">AB212</f>
        <v>421.1</v>
      </c>
      <c r="AC211" s="64" t="n">
        <f aca="false">AA211+AB211</f>
        <v>421.1</v>
      </c>
      <c r="AD211" s="82" t="n">
        <f aca="false">AD212</f>
        <v>0</v>
      </c>
      <c r="AE211" s="64" t="n">
        <f aca="false">AC211+AD211</f>
        <v>421.1</v>
      </c>
    </row>
    <row r="212" customFormat="false" ht="30.75" hidden="false" customHeight="true" outlineLevel="0" collapsed="false">
      <c r="A212" s="17"/>
      <c r="B212" s="20" t="s">
        <v>108</v>
      </c>
      <c r="C212" s="35" t="n">
        <v>902</v>
      </c>
      <c r="D212" s="21" t="s">
        <v>32</v>
      </c>
      <c r="E212" s="21" t="s">
        <v>28</v>
      </c>
      <c r="F212" s="21" t="s">
        <v>19</v>
      </c>
      <c r="G212" s="21" t="s">
        <v>123</v>
      </c>
      <c r="H212" s="21" t="s">
        <v>125</v>
      </c>
      <c r="I212" s="21" t="s">
        <v>109</v>
      </c>
      <c r="J212" s="82"/>
      <c r="K212" s="64"/>
      <c r="L212" s="82"/>
      <c r="M212" s="64"/>
      <c r="N212" s="82"/>
      <c r="O212" s="64"/>
      <c r="P212" s="82"/>
      <c r="Q212" s="64"/>
      <c r="R212" s="82"/>
      <c r="S212" s="64"/>
      <c r="T212" s="82"/>
      <c r="U212" s="64"/>
      <c r="V212" s="82"/>
      <c r="W212" s="64"/>
      <c r="X212" s="82"/>
      <c r="Y212" s="64"/>
      <c r="Z212" s="82"/>
      <c r="AA212" s="64"/>
      <c r="AB212" s="82" t="n">
        <v>421.1</v>
      </c>
      <c r="AC212" s="64" t="n">
        <f aca="false">AA212+AB212</f>
        <v>421.1</v>
      </c>
      <c r="AD212" s="82"/>
      <c r="AE212" s="64" t="n">
        <f aca="false">AC212+AD212</f>
        <v>421.1</v>
      </c>
    </row>
    <row r="213" customFormat="false" ht="16.5" hidden="false" customHeight="true" outlineLevel="0" collapsed="false">
      <c r="A213" s="17"/>
      <c r="B213" s="20" t="s">
        <v>124</v>
      </c>
      <c r="C213" s="35" t="n">
        <v>902</v>
      </c>
      <c r="D213" s="21" t="s">
        <v>32</v>
      </c>
      <c r="E213" s="21" t="s">
        <v>28</v>
      </c>
      <c r="F213" s="21" t="s">
        <v>19</v>
      </c>
      <c r="G213" s="21" t="s">
        <v>123</v>
      </c>
      <c r="H213" s="21" t="s">
        <v>126</v>
      </c>
      <c r="I213" s="21"/>
      <c r="J213" s="82"/>
      <c r="K213" s="64"/>
      <c r="L213" s="82"/>
      <c r="M213" s="64"/>
      <c r="N213" s="82"/>
      <c r="O213" s="64"/>
      <c r="P213" s="82"/>
      <c r="Q213" s="64"/>
      <c r="R213" s="82"/>
      <c r="S213" s="64"/>
      <c r="T213" s="82" t="n">
        <f aca="false">T214</f>
        <v>22.2</v>
      </c>
      <c r="U213" s="64" t="n">
        <f aca="false">S213+T213</f>
        <v>22.2</v>
      </c>
      <c r="V213" s="82" t="n">
        <f aca="false">V214</f>
        <v>0</v>
      </c>
      <c r="W213" s="64" t="n">
        <f aca="false">U213+V213</f>
        <v>22.2</v>
      </c>
      <c r="X213" s="82" t="n">
        <f aca="false">X214</f>
        <v>0</v>
      </c>
      <c r="Y213" s="64" t="n">
        <f aca="false">W213+X213</f>
        <v>22.2</v>
      </c>
      <c r="Z213" s="82" t="n">
        <f aca="false">Z214</f>
        <v>0</v>
      </c>
      <c r="AA213" s="64" t="n">
        <f aca="false">Y213+Z213</f>
        <v>22.2</v>
      </c>
      <c r="AB213" s="82" t="n">
        <f aca="false">AB214</f>
        <v>0</v>
      </c>
      <c r="AC213" s="64" t="n">
        <f aca="false">AA213+AB213</f>
        <v>22.2</v>
      </c>
      <c r="AD213" s="82" t="n">
        <f aca="false">AD214</f>
        <v>0</v>
      </c>
      <c r="AE213" s="64" t="n">
        <f aca="false">AC213+AD213</f>
        <v>22.2</v>
      </c>
    </row>
    <row r="214" customFormat="false" ht="31.5" hidden="false" customHeight="true" outlineLevel="0" collapsed="false">
      <c r="A214" s="17"/>
      <c r="B214" s="20" t="s">
        <v>108</v>
      </c>
      <c r="C214" s="35" t="n">
        <v>902</v>
      </c>
      <c r="D214" s="21" t="s">
        <v>32</v>
      </c>
      <c r="E214" s="21" t="s">
        <v>28</v>
      </c>
      <c r="F214" s="21" t="s">
        <v>19</v>
      </c>
      <c r="G214" s="21" t="s">
        <v>123</v>
      </c>
      <c r="H214" s="21" t="s">
        <v>126</v>
      </c>
      <c r="I214" s="21" t="s">
        <v>109</v>
      </c>
      <c r="J214" s="82"/>
      <c r="K214" s="64"/>
      <c r="L214" s="82"/>
      <c r="M214" s="64"/>
      <c r="N214" s="82"/>
      <c r="O214" s="64"/>
      <c r="P214" s="82"/>
      <c r="Q214" s="64"/>
      <c r="R214" s="82"/>
      <c r="S214" s="64"/>
      <c r="T214" s="82" t="n">
        <v>22.2</v>
      </c>
      <c r="U214" s="64" t="n">
        <f aca="false">S214+T214</f>
        <v>22.2</v>
      </c>
      <c r="V214" s="82"/>
      <c r="W214" s="64" t="n">
        <f aca="false">U214+V214</f>
        <v>22.2</v>
      </c>
      <c r="X214" s="82"/>
      <c r="Y214" s="64" t="n">
        <f aca="false">W214+X214</f>
        <v>22.2</v>
      </c>
      <c r="Z214" s="82"/>
      <c r="AA214" s="64" t="n">
        <f aca="false">Y214+Z214</f>
        <v>22.2</v>
      </c>
      <c r="AB214" s="82"/>
      <c r="AC214" s="64" t="n">
        <f aca="false">AA214+AB214</f>
        <v>22.2</v>
      </c>
      <c r="AD214" s="82"/>
      <c r="AE214" s="64" t="n">
        <f aca="false">AC214+AD214</f>
        <v>22.2</v>
      </c>
    </row>
    <row r="215" customFormat="false" ht="15.75" hidden="false" customHeight="false" outlineLevel="0" collapsed="false">
      <c r="A215" s="17"/>
      <c r="B215" s="20" t="s">
        <v>65</v>
      </c>
      <c r="C215" s="35" t="n">
        <v>902</v>
      </c>
      <c r="D215" s="21" t="s">
        <v>40</v>
      </c>
      <c r="E215" s="52"/>
      <c r="F215" s="21"/>
      <c r="G215" s="21"/>
      <c r="H215" s="21"/>
      <c r="I215" s="21"/>
      <c r="J215" s="82" t="n">
        <f aca="false">J216+J221+J236+J241</f>
        <v>63730.7</v>
      </c>
      <c r="K215" s="64" t="n">
        <f aca="false">J215</f>
        <v>63730.7</v>
      </c>
      <c r="L215" s="82" t="n">
        <f aca="false">L216+L221+L236+L241</f>
        <v>0</v>
      </c>
      <c r="M215" s="64" t="n">
        <f aca="false">K215+L215</f>
        <v>63730.7</v>
      </c>
      <c r="N215" s="82" t="n">
        <f aca="false">N216+N221+N236+N241</f>
        <v>0</v>
      </c>
      <c r="O215" s="64" t="n">
        <f aca="false">M215+N215</f>
        <v>63730.7</v>
      </c>
      <c r="P215" s="82" t="n">
        <f aca="false">P216+P221+P236+P241</f>
        <v>0</v>
      </c>
      <c r="Q215" s="64" t="n">
        <f aca="false">O215+P215</f>
        <v>63730.7</v>
      </c>
      <c r="R215" s="82" t="n">
        <f aca="false">R216+R221+R236+R241</f>
        <v>-738.4</v>
      </c>
      <c r="S215" s="64" t="n">
        <f aca="false">Q215+R215</f>
        <v>62992.3</v>
      </c>
      <c r="T215" s="82" t="n">
        <f aca="false">T216+T221+T236+T241</f>
        <v>-202.4</v>
      </c>
      <c r="U215" s="64" t="n">
        <f aca="false">S215+T215</f>
        <v>62789.9</v>
      </c>
      <c r="V215" s="82" t="n">
        <f aca="false">V216+V221+V236+V241</f>
        <v>0</v>
      </c>
      <c r="W215" s="64" t="n">
        <f aca="false">U215+V215</f>
        <v>62789.9</v>
      </c>
      <c r="X215" s="82" t="n">
        <f aca="false">X216+X221+X236+X241</f>
        <v>1028.1</v>
      </c>
      <c r="Y215" s="64" t="n">
        <f aca="false">W215+X215</f>
        <v>63818</v>
      </c>
      <c r="Z215" s="82" t="n">
        <f aca="false">Z216+Z221+Z236+Z241</f>
        <v>0</v>
      </c>
      <c r="AA215" s="64" t="n">
        <f aca="false">Y215+Z215</f>
        <v>63818</v>
      </c>
      <c r="AB215" s="82" t="n">
        <f aca="false">AB216+AB221+AB236+AB241</f>
        <v>12331</v>
      </c>
      <c r="AC215" s="64" t="n">
        <f aca="false">AA215+AB215</f>
        <v>76149</v>
      </c>
      <c r="AD215" s="82" t="n">
        <f aca="false">AD216+AD221+AD236+AD241</f>
        <v>518.7</v>
      </c>
      <c r="AE215" s="64" t="n">
        <f aca="false">AC215+AD215</f>
        <v>76667.7</v>
      </c>
    </row>
    <row r="216" customFormat="false" ht="15.75" hidden="false" customHeight="false" outlineLevel="0" collapsed="false">
      <c r="A216" s="17"/>
      <c r="B216" s="20" t="s">
        <v>66</v>
      </c>
      <c r="C216" s="35" t="n">
        <v>902</v>
      </c>
      <c r="D216" s="21" t="s">
        <v>40</v>
      </c>
      <c r="E216" s="21" t="s">
        <v>19</v>
      </c>
      <c r="F216" s="21"/>
      <c r="G216" s="21"/>
      <c r="H216" s="21"/>
      <c r="I216" s="21"/>
      <c r="J216" s="82" t="n">
        <f aca="false">J217</f>
        <v>14619</v>
      </c>
      <c r="K216" s="64" t="n">
        <f aca="false">J216</f>
        <v>14619</v>
      </c>
      <c r="L216" s="82" t="n">
        <f aca="false">L217</f>
        <v>0</v>
      </c>
      <c r="M216" s="64" t="n">
        <f aca="false">K216+L216</f>
        <v>14619</v>
      </c>
      <c r="N216" s="82" t="n">
        <f aca="false">N217</f>
        <v>0</v>
      </c>
      <c r="O216" s="64" t="n">
        <f aca="false">M216+N216</f>
        <v>14619</v>
      </c>
      <c r="P216" s="82" t="n">
        <f aca="false">P217</f>
        <v>0</v>
      </c>
      <c r="Q216" s="64" t="n">
        <f aca="false">O216+P216</f>
        <v>14619</v>
      </c>
      <c r="R216" s="82" t="n">
        <f aca="false">R217</f>
        <v>0</v>
      </c>
      <c r="S216" s="64" t="n">
        <f aca="false">Q216+R216</f>
        <v>14619</v>
      </c>
      <c r="T216" s="82" t="n">
        <f aca="false">T217</f>
        <v>0</v>
      </c>
      <c r="U216" s="64" t="n">
        <f aca="false">S216+T216</f>
        <v>14619</v>
      </c>
      <c r="V216" s="82" t="n">
        <f aca="false">V217</f>
        <v>0</v>
      </c>
      <c r="W216" s="64" t="n">
        <f aca="false">U216+V216</f>
        <v>14619</v>
      </c>
      <c r="X216" s="82" t="n">
        <f aca="false">X217</f>
        <v>0</v>
      </c>
      <c r="Y216" s="64" t="n">
        <f aca="false">W216+X216</f>
        <v>14619</v>
      </c>
      <c r="Z216" s="82" t="n">
        <f aca="false">Z217</f>
        <v>0</v>
      </c>
      <c r="AA216" s="64" t="n">
        <f aca="false">Y216+Z216</f>
        <v>14619</v>
      </c>
      <c r="AB216" s="82" t="n">
        <f aca="false">AB217</f>
        <v>0</v>
      </c>
      <c r="AC216" s="64" t="n">
        <f aca="false">AA216+AB216</f>
        <v>14619</v>
      </c>
      <c r="AD216" s="82" t="n">
        <f aca="false">AD217</f>
        <v>560.3</v>
      </c>
      <c r="AE216" s="64" t="n">
        <f aca="false">AC216+AD216</f>
        <v>15179.3</v>
      </c>
    </row>
    <row r="217" customFormat="false" ht="31.5" hidden="false" customHeight="false" outlineLevel="0" collapsed="false">
      <c r="A217" s="17"/>
      <c r="B217" s="20" t="s">
        <v>101</v>
      </c>
      <c r="C217" s="35" t="n">
        <v>902</v>
      </c>
      <c r="D217" s="21" t="s">
        <v>40</v>
      </c>
      <c r="E217" s="21" t="s">
        <v>19</v>
      </c>
      <c r="F217" s="53" t="s">
        <v>19</v>
      </c>
      <c r="G217" s="53" t="s">
        <v>102</v>
      </c>
      <c r="H217" s="53" t="s">
        <v>103</v>
      </c>
      <c r="I217" s="53"/>
      <c r="J217" s="82" t="n">
        <f aca="false">J218</f>
        <v>14619</v>
      </c>
      <c r="K217" s="64" t="n">
        <f aca="false">J217</f>
        <v>14619</v>
      </c>
      <c r="L217" s="82" t="n">
        <f aca="false">L218</f>
        <v>0</v>
      </c>
      <c r="M217" s="64" t="n">
        <f aca="false">K217+L217</f>
        <v>14619</v>
      </c>
      <c r="N217" s="82" t="n">
        <f aca="false">N218</f>
        <v>0</v>
      </c>
      <c r="O217" s="64" t="n">
        <f aca="false">M217+N217</f>
        <v>14619</v>
      </c>
      <c r="P217" s="82" t="n">
        <f aca="false">P218</f>
        <v>0</v>
      </c>
      <c r="Q217" s="64" t="n">
        <f aca="false">O217+P217</f>
        <v>14619</v>
      </c>
      <c r="R217" s="82" t="n">
        <f aca="false">R218</f>
        <v>0</v>
      </c>
      <c r="S217" s="64" t="n">
        <f aca="false">Q217+R217</f>
        <v>14619</v>
      </c>
      <c r="T217" s="82" t="n">
        <f aca="false">T218</f>
        <v>0</v>
      </c>
      <c r="U217" s="64" t="n">
        <f aca="false">S217+T217</f>
        <v>14619</v>
      </c>
      <c r="V217" s="82" t="n">
        <f aca="false">V218</f>
        <v>0</v>
      </c>
      <c r="W217" s="64" t="n">
        <f aca="false">U217+V217</f>
        <v>14619</v>
      </c>
      <c r="X217" s="82" t="n">
        <f aca="false">X218</f>
        <v>0</v>
      </c>
      <c r="Y217" s="64" t="n">
        <f aca="false">W217+X217</f>
        <v>14619</v>
      </c>
      <c r="Z217" s="82" t="n">
        <f aca="false">Z218</f>
        <v>0</v>
      </c>
      <c r="AA217" s="64" t="n">
        <f aca="false">Y217+Z217</f>
        <v>14619</v>
      </c>
      <c r="AB217" s="82" t="n">
        <f aca="false">AB218</f>
        <v>0</v>
      </c>
      <c r="AC217" s="64" t="n">
        <f aca="false">AA217+AB217</f>
        <v>14619</v>
      </c>
      <c r="AD217" s="82" t="n">
        <f aca="false">AD218</f>
        <v>560.3</v>
      </c>
      <c r="AE217" s="64" t="n">
        <f aca="false">AC217+AD217</f>
        <v>15179.3</v>
      </c>
    </row>
    <row r="218" customFormat="false" ht="15.75" hidden="false" customHeight="false" outlineLevel="0" collapsed="false">
      <c r="A218" s="17"/>
      <c r="B218" s="20" t="s">
        <v>104</v>
      </c>
      <c r="C218" s="35" t="n">
        <v>902</v>
      </c>
      <c r="D218" s="21" t="s">
        <v>40</v>
      </c>
      <c r="E218" s="21" t="s">
        <v>19</v>
      </c>
      <c r="F218" s="53" t="s">
        <v>19</v>
      </c>
      <c r="G218" s="21" t="s">
        <v>105</v>
      </c>
      <c r="H218" s="21" t="s">
        <v>103</v>
      </c>
      <c r="I218" s="21"/>
      <c r="J218" s="82" t="n">
        <f aca="false">J219</f>
        <v>14619</v>
      </c>
      <c r="K218" s="64" t="n">
        <f aca="false">J218</f>
        <v>14619</v>
      </c>
      <c r="L218" s="82" t="n">
        <f aca="false">L219</f>
        <v>0</v>
      </c>
      <c r="M218" s="64" t="n">
        <f aca="false">K218+L218</f>
        <v>14619</v>
      </c>
      <c r="N218" s="82" t="n">
        <f aca="false">N219</f>
        <v>0</v>
      </c>
      <c r="O218" s="64" t="n">
        <f aca="false">M218+N218</f>
        <v>14619</v>
      </c>
      <c r="P218" s="82" t="n">
        <f aca="false">P219</f>
        <v>0</v>
      </c>
      <c r="Q218" s="64" t="n">
        <f aca="false">O218+P218</f>
        <v>14619</v>
      </c>
      <c r="R218" s="82" t="n">
        <f aca="false">R219</f>
        <v>0</v>
      </c>
      <c r="S218" s="64" t="n">
        <f aca="false">Q218+R218</f>
        <v>14619</v>
      </c>
      <c r="T218" s="82" t="n">
        <f aca="false">T219</f>
        <v>0</v>
      </c>
      <c r="U218" s="64" t="n">
        <f aca="false">S218+T218</f>
        <v>14619</v>
      </c>
      <c r="V218" s="82" t="n">
        <f aca="false">V219</f>
        <v>0</v>
      </c>
      <c r="W218" s="64" t="n">
        <f aca="false">U218+V218</f>
        <v>14619</v>
      </c>
      <c r="X218" s="82" t="n">
        <f aca="false">X219</f>
        <v>0</v>
      </c>
      <c r="Y218" s="64" t="n">
        <f aca="false">W218+X218</f>
        <v>14619</v>
      </c>
      <c r="Z218" s="82" t="n">
        <f aca="false">Z219</f>
        <v>0</v>
      </c>
      <c r="AA218" s="64" t="n">
        <f aca="false">Y218+Z218</f>
        <v>14619</v>
      </c>
      <c r="AB218" s="82" t="n">
        <f aca="false">AB219</f>
        <v>0</v>
      </c>
      <c r="AC218" s="64" t="n">
        <f aca="false">AA218+AB218</f>
        <v>14619</v>
      </c>
      <c r="AD218" s="82" t="n">
        <f aca="false">AD219</f>
        <v>560.3</v>
      </c>
      <c r="AE218" s="64" t="n">
        <f aca="false">AC218+AD218</f>
        <v>15179.3</v>
      </c>
    </row>
    <row r="219" customFormat="false" ht="31.5" hidden="false" customHeight="false" outlineLevel="0" collapsed="false">
      <c r="A219" s="17"/>
      <c r="B219" s="20" t="s">
        <v>112</v>
      </c>
      <c r="C219" s="35" t="n">
        <v>902</v>
      </c>
      <c r="D219" s="21" t="s">
        <v>40</v>
      </c>
      <c r="E219" s="21" t="s">
        <v>19</v>
      </c>
      <c r="F219" s="53" t="s">
        <v>19</v>
      </c>
      <c r="G219" s="21" t="s">
        <v>105</v>
      </c>
      <c r="H219" s="21" t="s">
        <v>113</v>
      </c>
      <c r="I219" s="21"/>
      <c r="J219" s="82" t="n">
        <f aca="false">J220</f>
        <v>14619</v>
      </c>
      <c r="K219" s="64" t="n">
        <f aca="false">J219</f>
        <v>14619</v>
      </c>
      <c r="L219" s="82" t="n">
        <f aca="false">L220</f>
        <v>0</v>
      </c>
      <c r="M219" s="64" t="n">
        <f aca="false">K219+L219</f>
        <v>14619</v>
      </c>
      <c r="N219" s="82" t="n">
        <f aca="false">N220</f>
        <v>0</v>
      </c>
      <c r="O219" s="64" t="n">
        <f aca="false">M219+N219</f>
        <v>14619</v>
      </c>
      <c r="P219" s="82" t="n">
        <f aca="false">P220</f>
        <v>0</v>
      </c>
      <c r="Q219" s="64" t="n">
        <f aca="false">O219+P219</f>
        <v>14619</v>
      </c>
      <c r="R219" s="82" t="n">
        <f aca="false">R220</f>
        <v>0</v>
      </c>
      <c r="S219" s="64" t="n">
        <f aca="false">Q219+R219</f>
        <v>14619</v>
      </c>
      <c r="T219" s="82" t="n">
        <f aca="false">T220</f>
        <v>0</v>
      </c>
      <c r="U219" s="64" t="n">
        <f aca="false">S219+T219</f>
        <v>14619</v>
      </c>
      <c r="V219" s="82" t="n">
        <f aca="false">V220</f>
        <v>0</v>
      </c>
      <c r="W219" s="64" t="n">
        <f aca="false">U219+V219</f>
        <v>14619</v>
      </c>
      <c r="X219" s="82" t="n">
        <f aca="false">X220</f>
        <v>0</v>
      </c>
      <c r="Y219" s="64" t="n">
        <f aca="false">W219+X219</f>
        <v>14619</v>
      </c>
      <c r="Z219" s="82" t="n">
        <f aca="false">Z220</f>
        <v>0</v>
      </c>
      <c r="AA219" s="64" t="n">
        <f aca="false">Y219+Z219</f>
        <v>14619</v>
      </c>
      <c r="AB219" s="82" t="n">
        <f aca="false">AB220</f>
        <v>0</v>
      </c>
      <c r="AC219" s="64" t="n">
        <f aca="false">AA219+AB219</f>
        <v>14619</v>
      </c>
      <c r="AD219" s="82" t="n">
        <f aca="false">AD220</f>
        <v>560.3</v>
      </c>
      <c r="AE219" s="64" t="n">
        <f aca="false">AC219+AD219</f>
        <v>15179.3</v>
      </c>
    </row>
    <row r="220" customFormat="false" ht="31.5" hidden="false" customHeight="false" outlineLevel="0" collapsed="false">
      <c r="A220" s="17"/>
      <c r="B220" s="20" t="s">
        <v>108</v>
      </c>
      <c r="C220" s="35" t="n">
        <v>902</v>
      </c>
      <c r="D220" s="21" t="s">
        <v>40</v>
      </c>
      <c r="E220" s="21" t="s">
        <v>19</v>
      </c>
      <c r="F220" s="53" t="s">
        <v>19</v>
      </c>
      <c r="G220" s="21" t="s">
        <v>105</v>
      </c>
      <c r="H220" s="21" t="s">
        <v>113</v>
      </c>
      <c r="I220" s="21" t="s">
        <v>109</v>
      </c>
      <c r="J220" s="82" t="n">
        <v>14619</v>
      </c>
      <c r="K220" s="64" t="n">
        <f aca="false">J220</f>
        <v>14619</v>
      </c>
      <c r="L220" s="82"/>
      <c r="M220" s="64" t="n">
        <f aca="false">K220+L220</f>
        <v>14619</v>
      </c>
      <c r="N220" s="82"/>
      <c r="O220" s="64" t="n">
        <f aca="false">M220+N220</f>
        <v>14619</v>
      </c>
      <c r="P220" s="82"/>
      <c r="Q220" s="64" t="n">
        <f aca="false">O220+P220</f>
        <v>14619</v>
      </c>
      <c r="R220" s="82"/>
      <c r="S220" s="64" t="n">
        <f aca="false">Q220+R220</f>
        <v>14619</v>
      </c>
      <c r="T220" s="82"/>
      <c r="U220" s="64" t="n">
        <f aca="false">S220+T220</f>
        <v>14619</v>
      </c>
      <c r="V220" s="82"/>
      <c r="W220" s="64" t="n">
        <f aca="false">U220+V220</f>
        <v>14619</v>
      </c>
      <c r="X220" s="82"/>
      <c r="Y220" s="64" t="n">
        <f aca="false">W220+X220</f>
        <v>14619</v>
      </c>
      <c r="Z220" s="82"/>
      <c r="AA220" s="64" t="n">
        <f aca="false">Y220+Z220</f>
        <v>14619</v>
      </c>
      <c r="AB220" s="82"/>
      <c r="AC220" s="64" t="n">
        <f aca="false">AA220+AB220</f>
        <v>14619</v>
      </c>
      <c r="AD220" s="82" t="n">
        <v>560.3</v>
      </c>
      <c r="AE220" s="64" t="n">
        <f aca="false">AC220+AD220</f>
        <v>15179.3</v>
      </c>
    </row>
    <row r="221" customFormat="false" ht="15.75" hidden="false" customHeight="false" outlineLevel="0" collapsed="false">
      <c r="A221" s="17"/>
      <c r="B221" s="20" t="s">
        <v>67</v>
      </c>
      <c r="C221" s="35" t="n">
        <v>902</v>
      </c>
      <c r="D221" s="21" t="s">
        <v>40</v>
      </c>
      <c r="E221" s="21" t="s">
        <v>22</v>
      </c>
      <c r="F221" s="21"/>
      <c r="G221" s="21"/>
      <c r="H221" s="21"/>
      <c r="I221" s="21"/>
      <c r="J221" s="82" t="n">
        <f aca="false">J222</f>
        <v>29065</v>
      </c>
      <c r="K221" s="64" t="n">
        <f aca="false">J221</f>
        <v>29065</v>
      </c>
      <c r="L221" s="82" t="n">
        <f aca="false">L222</f>
        <v>0</v>
      </c>
      <c r="M221" s="64" t="n">
        <f aca="false">K221+L221</f>
        <v>29065</v>
      </c>
      <c r="N221" s="82" t="n">
        <f aca="false">N222</f>
        <v>0</v>
      </c>
      <c r="O221" s="64" t="n">
        <f aca="false">M221+N221</f>
        <v>29065</v>
      </c>
      <c r="P221" s="82" t="n">
        <f aca="false">P222</f>
        <v>0</v>
      </c>
      <c r="Q221" s="64" t="n">
        <f aca="false">O221+P221</f>
        <v>29065</v>
      </c>
      <c r="R221" s="82" t="n">
        <f aca="false">R222</f>
        <v>0</v>
      </c>
      <c r="S221" s="64" t="n">
        <f aca="false">Q221+R221</f>
        <v>29065</v>
      </c>
      <c r="T221" s="82" t="n">
        <f aca="false">T222</f>
        <v>0</v>
      </c>
      <c r="U221" s="64" t="n">
        <f aca="false">S221+T221</f>
        <v>29065</v>
      </c>
      <c r="V221" s="82" t="n">
        <f aca="false">V222</f>
        <v>0</v>
      </c>
      <c r="W221" s="64" t="n">
        <f aca="false">U221+V221</f>
        <v>29065</v>
      </c>
      <c r="X221" s="82" t="n">
        <f aca="false">X222</f>
        <v>0</v>
      </c>
      <c r="Y221" s="64" t="n">
        <f aca="false">W221+X221</f>
        <v>29065</v>
      </c>
      <c r="Z221" s="82" t="n">
        <f aca="false">Z222</f>
        <v>0</v>
      </c>
      <c r="AA221" s="64" t="n">
        <f aca="false">Y221+Z221</f>
        <v>29065</v>
      </c>
      <c r="AB221" s="82" t="n">
        <f aca="false">AB222+AB232</f>
        <v>12331</v>
      </c>
      <c r="AC221" s="64" t="n">
        <f aca="false">AA221+AB221</f>
        <v>41396</v>
      </c>
      <c r="AD221" s="82" t="n">
        <f aca="false">AD222+AD232</f>
        <v>-507.1</v>
      </c>
      <c r="AE221" s="64" t="n">
        <f aca="false">AC221+AD221</f>
        <v>40888.9</v>
      </c>
    </row>
    <row r="222" customFormat="false" ht="31.5" hidden="false" customHeight="false" outlineLevel="0" collapsed="false">
      <c r="A222" s="17"/>
      <c r="B222" s="20" t="s">
        <v>101</v>
      </c>
      <c r="C222" s="35" t="n">
        <v>902</v>
      </c>
      <c r="D222" s="21" t="s">
        <v>40</v>
      </c>
      <c r="E222" s="21" t="s">
        <v>22</v>
      </c>
      <c r="F222" s="21" t="s">
        <v>19</v>
      </c>
      <c r="G222" s="21" t="s">
        <v>102</v>
      </c>
      <c r="H222" s="21" t="s">
        <v>103</v>
      </c>
      <c r="I222" s="21"/>
      <c r="J222" s="82" t="n">
        <f aca="false">J223</f>
        <v>29065</v>
      </c>
      <c r="K222" s="64" t="n">
        <f aca="false">J222</f>
        <v>29065</v>
      </c>
      <c r="L222" s="82" t="n">
        <f aca="false">L223</f>
        <v>0</v>
      </c>
      <c r="M222" s="64" t="n">
        <f aca="false">K222+L222</f>
        <v>29065</v>
      </c>
      <c r="N222" s="82" t="n">
        <f aca="false">N223</f>
        <v>0</v>
      </c>
      <c r="O222" s="64" t="n">
        <f aca="false">M222+N222</f>
        <v>29065</v>
      </c>
      <c r="P222" s="82" t="n">
        <f aca="false">P223</f>
        <v>0</v>
      </c>
      <c r="Q222" s="64" t="n">
        <f aca="false">O222+P222</f>
        <v>29065</v>
      </c>
      <c r="R222" s="82" t="n">
        <f aca="false">R223</f>
        <v>0</v>
      </c>
      <c r="S222" s="64" t="n">
        <f aca="false">Q222+R222</f>
        <v>29065</v>
      </c>
      <c r="T222" s="82" t="n">
        <f aca="false">T223</f>
        <v>0</v>
      </c>
      <c r="U222" s="64" t="n">
        <f aca="false">S222+T222</f>
        <v>29065</v>
      </c>
      <c r="V222" s="82" t="n">
        <f aca="false">V223</f>
        <v>0</v>
      </c>
      <c r="W222" s="64" t="n">
        <f aca="false">U222+V222</f>
        <v>29065</v>
      </c>
      <c r="X222" s="82" t="n">
        <f aca="false">X223</f>
        <v>0</v>
      </c>
      <c r="Y222" s="64" t="n">
        <f aca="false">W222+X222</f>
        <v>29065</v>
      </c>
      <c r="Z222" s="82" t="n">
        <f aca="false">Z223</f>
        <v>0</v>
      </c>
      <c r="AA222" s="64" t="n">
        <f aca="false">Y222+Z222</f>
        <v>29065</v>
      </c>
      <c r="AB222" s="82" t="n">
        <f aca="false">AB223</f>
        <v>12291</v>
      </c>
      <c r="AC222" s="64" t="n">
        <f aca="false">AA222+AB222</f>
        <v>41356</v>
      </c>
      <c r="AD222" s="82" t="n">
        <f aca="false">AD223</f>
        <v>-507.1</v>
      </c>
      <c r="AE222" s="64" t="n">
        <f aca="false">AC222+AD222</f>
        <v>40848.9</v>
      </c>
    </row>
    <row r="223" customFormat="false" ht="15.75" hidden="false" customHeight="false" outlineLevel="0" collapsed="false">
      <c r="A223" s="17"/>
      <c r="B223" s="20" t="s">
        <v>104</v>
      </c>
      <c r="C223" s="35" t="n">
        <v>902</v>
      </c>
      <c r="D223" s="21" t="s">
        <v>40</v>
      </c>
      <c r="E223" s="21" t="s">
        <v>22</v>
      </c>
      <c r="F223" s="21" t="s">
        <v>19</v>
      </c>
      <c r="G223" s="21" t="s">
        <v>105</v>
      </c>
      <c r="H223" s="21" t="s">
        <v>103</v>
      </c>
      <c r="I223" s="21"/>
      <c r="J223" s="82" t="n">
        <f aca="false">J226+J228+J230</f>
        <v>29065</v>
      </c>
      <c r="K223" s="64" t="n">
        <f aca="false">J223</f>
        <v>29065</v>
      </c>
      <c r="L223" s="82" t="n">
        <f aca="false">L226+L228+L230</f>
        <v>0</v>
      </c>
      <c r="M223" s="64" t="n">
        <f aca="false">K223+L223</f>
        <v>29065</v>
      </c>
      <c r="N223" s="82" t="n">
        <f aca="false">N226+N228+N230</f>
        <v>0</v>
      </c>
      <c r="O223" s="64" t="n">
        <f aca="false">M223+N223</f>
        <v>29065</v>
      </c>
      <c r="P223" s="82" t="n">
        <f aca="false">P226+P228+P230</f>
        <v>0</v>
      </c>
      <c r="Q223" s="64" t="n">
        <f aca="false">O223+P223</f>
        <v>29065</v>
      </c>
      <c r="R223" s="82" t="n">
        <f aca="false">R226+R228+R230</f>
        <v>0</v>
      </c>
      <c r="S223" s="64" t="n">
        <f aca="false">Q223+R223</f>
        <v>29065</v>
      </c>
      <c r="T223" s="82" t="n">
        <f aca="false">T226+T228+T230</f>
        <v>0</v>
      </c>
      <c r="U223" s="64" t="n">
        <f aca="false">S223+T223</f>
        <v>29065</v>
      </c>
      <c r="V223" s="82" t="n">
        <f aca="false">V226+V228+V230</f>
        <v>0</v>
      </c>
      <c r="W223" s="64" t="n">
        <f aca="false">U223+V223</f>
        <v>29065</v>
      </c>
      <c r="X223" s="82" t="n">
        <f aca="false">X226+X228+X230</f>
        <v>0</v>
      </c>
      <c r="Y223" s="64" t="n">
        <f aca="false">W223+X223</f>
        <v>29065</v>
      </c>
      <c r="Z223" s="82" t="n">
        <f aca="false">Z226+Z228+Z230</f>
        <v>0</v>
      </c>
      <c r="AA223" s="64" t="n">
        <f aca="false">Y223+Z223</f>
        <v>29065</v>
      </c>
      <c r="AB223" s="82" t="n">
        <f aca="false">AB226+AB228+AB230+AB224</f>
        <v>12291</v>
      </c>
      <c r="AC223" s="64" t="n">
        <f aca="false">AA223+AB223</f>
        <v>41356</v>
      </c>
      <c r="AD223" s="82" t="n">
        <f aca="false">AD226+AD228+AD230+AD224</f>
        <v>-507.1</v>
      </c>
      <c r="AE223" s="64" t="n">
        <f aca="false">AC223+AD223</f>
        <v>40848.9</v>
      </c>
    </row>
    <row r="224" customFormat="false" ht="15.75" hidden="false" customHeight="false" outlineLevel="0" collapsed="false">
      <c r="A224" s="17"/>
      <c r="B224" s="20" t="s">
        <v>106</v>
      </c>
      <c r="C224" s="35" t="n">
        <v>902</v>
      </c>
      <c r="D224" s="21" t="s">
        <v>40</v>
      </c>
      <c r="E224" s="21" t="s">
        <v>22</v>
      </c>
      <c r="F224" s="21" t="s">
        <v>19</v>
      </c>
      <c r="G224" s="21" t="s">
        <v>105</v>
      </c>
      <c r="H224" s="21" t="s">
        <v>107</v>
      </c>
      <c r="I224" s="21"/>
      <c r="J224" s="82"/>
      <c r="K224" s="64"/>
      <c r="L224" s="82"/>
      <c r="M224" s="64"/>
      <c r="N224" s="82"/>
      <c r="O224" s="64"/>
      <c r="P224" s="82"/>
      <c r="Q224" s="64"/>
      <c r="R224" s="82"/>
      <c r="S224" s="64"/>
      <c r="T224" s="82"/>
      <c r="U224" s="64"/>
      <c r="V224" s="82"/>
      <c r="W224" s="64"/>
      <c r="X224" s="82"/>
      <c r="Y224" s="64"/>
      <c r="Z224" s="82"/>
      <c r="AA224" s="64"/>
      <c r="AB224" s="82" t="n">
        <f aca="false">AB225</f>
        <v>12291</v>
      </c>
      <c r="AC224" s="64" t="n">
        <f aca="false">AA224+AB224</f>
        <v>12291</v>
      </c>
      <c r="AD224" s="82" t="n">
        <f aca="false">AD225</f>
        <v>0</v>
      </c>
      <c r="AE224" s="64" t="n">
        <f aca="false">AC224+AD224</f>
        <v>12291</v>
      </c>
    </row>
    <row r="225" customFormat="false" ht="31.5" hidden="false" customHeight="false" outlineLevel="0" collapsed="false">
      <c r="A225" s="17"/>
      <c r="B225" s="20" t="s">
        <v>108</v>
      </c>
      <c r="C225" s="35" t="n">
        <v>902</v>
      </c>
      <c r="D225" s="21" t="s">
        <v>40</v>
      </c>
      <c r="E225" s="21" t="s">
        <v>22</v>
      </c>
      <c r="F225" s="21" t="s">
        <v>19</v>
      </c>
      <c r="G225" s="21" t="s">
        <v>105</v>
      </c>
      <c r="H225" s="21" t="s">
        <v>107</v>
      </c>
      <c r="I225" s="21" t="s">
        <v>109</v>
      </c>
      <c r="J225" s="82"/>
      <c r="K225" s="64"/>
      <c r="L225" s="82"/>
      <c r="M225" s="64"/>
      <c r="N225" s="82"/>
      <c r="O225" s="64"/>
      <c r="P225" s="82"/>
      <c r="Q225" s="64"/>
      <c r="R225" s="82"/>
      <c r="S225" s="64"/>
      <c r="T225" s="82"/>
      <c r="U225" s="64"/>
      <c r="V225" s="82"/>
      <c r="W225" s="64"/>
      <c r="X225" s="82"/>
      <c r="Y225" s="64"/>
      <c r="Z225" s="82"/>
      <c r="AA225" s="64"/>
      <c r="AB225" s="82" t="n">
        <v>12291</v>
      </c>
      <c r="AC225" s="64" t="n">
        <f aca="false">AA225+AB225</f>
        <v>12291</v>
      </c>
      <c r="AD225" s="82"/>
      <c r="AE225" s="64" t="n">
        <f aca="false">AC225+AD225</f>
        <v>12291</v>
      </c>
    </row>
    <row r="226" customFormat="false" ht="76.5" hidden="false" customHeight="true" outlineLevel="0" collapsed="false">
      <c r="A226" s="17"/>
      <c r="B226" s="20" t="s">
        <v>110</v>
      </c>
      <c r="C226" s="35" t="n">
        <v>902</v>
      </c>
      <c r="D226" s="21" t="s">
        <v>40</v>
      </c>
      <c r="E226" s="21" t="s">
        <v>22</v>
      </c>
      <c r="F226" s="21" t="s">
        <v>19</v>
      </c>
      <c r="G226" s="21" t="s">
        <v>105</v>
      </c>
      <c r="H226" s="21" t="s">
        <v>111</v>
      </c>
      <c r="I226" s="21"/>
      <c r="J226" s="82" t="n">
        <f aca="false">J227</f>
        <v>2309.4</v>
      </c>
      <c r="K226" s="64" t="n">
        <f aca="false">J226</f>
        <v>2309.4</v>
      </c>
      <c r="L226" s="82" t="n">
        <f aca="false">L227</f>
        <v>0</v>
      </c>
      <c r="M226" s="64" t="n">
        <f aca="false">K226+L226</f>
        <v>2309.4</v>
      </c>
      <c r="N226" s="82" t="n">
        <f aca="false">N227</f>
        <v>0</v>
      </c>
      <c r="O226" s="64" t="n">
        <f aca="false">M226+N226</f>
        <v>2309.4</v>
      </c>
      <c r="P226" s="82" t="n">
        <f aca="false">P227</f>
        <v>0</v>
      </c>
      <c r="Q226" s="64" t="n">
        <f aca="false">O226+P226</f>
        <v>2309.4</v>
      </c>
      <c r="R226" s="82" t="n">
        <f aca="false">R227</f>
        <v>0</v>
      </c>
      <c r="S226" s="64" t="n">
        <f aca="false">Q226+R226</f>
        <v>2309.4</v>
      </c>
      <c r="T226" s="82" t="n">
        <f aca="false">T227</f>
        <v>0</v>
      </c>
      <c r="U226" s="64" t="n">
        <f aca="false">S226+T226</f>
        <v>2309.4</v>
      </c>
      <c r="V226" s="82" t="n">
        <f aca="false">V227</f>
        <v>0</v>
      </c>
      <c r="W226" s="64" t="n">
        <f aca="false">U226+V226</f>
        <v>2309.4</v>
      </c>
      <c r="X226" s="82" t="n">
        <f aca="false">X227</f>
        <v>0</v>
      </c>
      <c r="Y226" s="64" t="n">
        <f aca="false">W226+X226</f>
        <v>2309.4</v>
      </c>
      <c r="Z226" s="82" t="n">
        <f aca="false">Z227</f>
        <v>0</v>
      </c>
      <c r="AA226" s="64" t="n">
        <f aca="false">Y226+Z226</f>
        <v>2309.4</v>
      </c>
      <c r="AB226" s="82" t="n">
        <f aca="false">AB227</f>
        <v>0</v>
      </c>
      <c r="AC226" s="64" t="n">
        <f aca="false">AA226+AB226</f>
        <v>2309.4</v>
      </c>
      <c r="AD226" s="82" t="n">
        <f aca="false">AD227</f>
        <v>0</v>
      </c>
      <c r="AE226" s="64" t="n">
        <f aca="false">AC226+AD226</f>
        <v>2309.4</v>
      </c>
    </row>
    <row r="227" customFormat="false" ht="31.5" hidden="false" customHeight="false" outlineLevel="0" collapsed="false">
      <c r="A227" s="17"/>
      <c r="B227" s="20" t="s">
        <v>108</v>
      </c>
      <c r="C227" s="35" t="n">
        <v>902</v>
      </c>
      <c r="D227" s="21" t="s">
        <v>40</v>
      </c>
      <c r="E227" s="21" t="s">
        <v>22</v>
      </c>
      <c r="F227" s="21" t="s">
        <v>19</v>
      </c>
      <c r="G227" s="21" t="s">
        <v>105</v>
      </c>
      <c r="H227" s="21" t="s">
        <v>111</v>
      </c>
      <c r="I227" s="21" t="s">
        <v>109</v>
      </c>
      <c r="J227" s="82" t="n">
        <v>2309.4</v>
      </c>
      <c r="K227" s="64" t="n">
        <f aca="false">J227</f>
        <v>2309.4</v>
      </c>
      <c r="L227" s="82"/>
      <c r="M227" s="64" t="n">
        <f aca="false">K227+L227</f>
        <v>2309.4</v>
      </c>
      <c r="N227" s="82"/>
      <c r="O227" s="64" t="n">
        <f aca="false">M227+N227</f>
        <v>2309.4</v>
      </c>
      <c r="P227" s="82"/>
      <c r="Q227" s="64" t="n">
        <f aca="false">O227+P227</f>
        <v>2309.4</v>
      </c>
      <c r="R227" s="82"/>
      <c r="S227" s="64" t="n">
        <f aca="false">Q227+R227</f>
        <v>2309.4</v>
      </c>
      <c r="T227" s="82"/>
      <c r="U227" s="64" t="n">
        <f aca="false">S227+T227</f>
        <v>2309.4</v>
      </c>
      <c r="V227" s="82"/>
      <c r="W227" s="64" t="n">
        <f aca="false">U227+V227</f>
        <v>2309.4</v>
      </c>
      <c r="X227" s="82"/>
      <c r="Y227" s="64" t="n">
        <f aca="false">W227+X227</f>
        <v>2309.4</v>
      </c>
      <c r="Z227" s="82"/>
      <c r="AA227" s="64" t="n">
        <f aca="false">Y227+Z227</f>
        <v>2309.4</v>
      </c>
      <c r="AB227" s="82"/>
      <c r="AC227" s="64" t="n">
        <f aca="false">AA227+AB227</f>
        <v>2309.4</v>
      </c>
      <c r="AD227" s="82"/>
      <c r="AE227" s="64" t="n">
        <f aca="false">AC227+AD227</f>
        <v>2309.4</v>
      </c>
    </row>
    <row r="228" customFormat="false" ht="31.5" hidden="false" customHeight="false" outlineLevel="0" collapsed="false">
      <c r="A228" s="17"/>
      <c r="B228" s="20" t="s">
        <v>112</v>
      </c>
      <c r="C228" s="35" t="n">
        <v>902</v>
      </c>
      <c r="D228" s="21" t="s">
        <v>40</v>
      </c>
      <c r="E228" s="21" t="s">
        <v>22</v>
      </c>
      <c r="F228" s="21" t="s">
        <v>19</v>
      </c>
      <c r="G228" s="21" t="s">
        <v>105</v>
      </c>
      <c r="H228" s="21" t="s">
        <v>113</v>
      </c>
      <c r="I228" s="21"/>
      <c r="J228" s="82" t="n">
        <f aca="false">J229</f>
        <v>15340.9</v>
      </c>
      <c r="K228" s="64" t="n">
        <f aca="false">J228</f>
        <v>15340.9</v>
      </c>
      <c r="L228" s="82" t="n">
        <f aca="false">L229</f>
        <v>0</v>
      </c>
      <c r="M228" s="64" t="n">
        <f aca="false">K228+L228</f>
        <v>15340.9</v>
      </c>
      <c r="N228" s="82" t="n">
        <f aca="false">N229</f>
        <v>0</v>
      </c>
      <c r="O228" s="64" t="n">
        <f aca="false">M228+N228</f>
        <v>15340.9</v>
      </c>
      <c r="P228" s="82" t="n">
        <f aca="false">P229</f>
        <v>0</v>
      </c>
      <c r="Q228" s="64" t="n">
        <f aca="false">O228+P228</f>
        <v>15340.9</v>
      </c>
      <c r="R228" s="82" t="n">
        <f aca="false">R229</f>
        <v>0</v>
      </c>
      <c r="S228" s="64" t="n">
        <f aca="false">Q228+R228</f>
        <v>15340.9</v>
      </c>
      <c r="T228" s="82" t="n">
        <f aca="false">T229</f>
        <v>0</v>
      </c>
      <c r="U228" s="64" t="n">
        <f aca="false">S228+T228</f>
        <v>15340.9</v>
      </c>
      <c r="V228" s="82" t="n">
        <f aca="false">V229</f>
        <v>0</v>
      </c>
      <c r="W228" s="64" t="n">
        <f aca="false">U228+V228</f>
        <v>15340.9</v>
      </c>
      <c r="X228" s="82" t="n">
        <f aca="false">X229</f>
        <v>0</v>
      </c>
      <c r="Y228" s="64" t="n">
        <f aca="false">W228+X228</f>
        <v>15340.9</v>
      </c>
      <c r="Z228" s="82" t="n">
        <f aca="false">Z229</f>
        <v>0</v>
      </c>
      <c r="AA228" s="64" t="n">
        <f aca="false">Y228+Z228</f>
        <v>15340.9</v>
      </c>
      <c r="AB228" s="82" t="n">
        <f aca="false">AB229</f>
        <v>0</v>
      </c>
      <c r="AC228" s="64" t="n">
        <f aca="false">AA228+AB228</f>
        <v>15340.9</v>
      </c>
      <c r="AD228" s="82" t="n">
        <f aca="false">AD229</f>
        <v>-507.1</v>
      </c>
      <c r="AE228" s="64" t="n">
        <f aca="false">AC228+AD228</f>
        <v>14833.8</v>
      </c>
    </row>
    <row r="229" customFormat="false" ht="31.5" hidden="false" customHeight="false" outlineLevel="0" collapsed="false">
      <c r="A229" s="17"/>
      <c r="B229" s="20" t="s">
        <v>108</v>
      </c>
      <c r="C229" s="35" t="n">
        <v>902</v>
      </c>
      <c r="D229" s="21" t="s">
        <v>40</v>
      </c>
      <c r="E229" s="21" t="s">
        <v>22</v>
      </c>
      <c r="F229" s="21" t="s">
        <v>19</v>
      </c>
      <c r="G229" s="21" t="s">
        <v>105</v>
      </c>
      <c r="H229" s="21" t="s">
        <v>113</v>
      </c>
      <c r="I229" s="21" t="s">
        <v>109</v>
      </c>
      <c r="J229" s="82" t="n">
        <v>15340.9</v>
      </c>
      <c r="K229" s="64" t="n">
        <f aca="false">J229</f>
        <v>15340.9</v>
      </c>
      <c r="L229" s="82"/>
      <c r="M229" s="64" t="n">
        <f aca="false">K229+L229</f>
        <v>15340.9</v>
      </c>
      <c r="N229" s="82"/>
      <c r="O229" s="64" t="n">
        <f aca="false">M229+N229</f>
        <v>15340.9</v>
      </c>
      <c r="P229" s="82"/>
      <c r="Q229" s="64" t="n">
        <f aca="false">O229+P229</f>
        <v>15340.9</v>
      </c>
      <c r="R229" s="82"/>
      <c r="S229" s="64" t="n">
        <f aca="false">Q229+R229</f>
        <v>15340.9</v>
      </c>
      <c r="T229" s="82"/>
      <c r="U229" s="64" t="n">
        <f aca="false">S229+T229</f>
        <v>15340.9</v>
      </c>
      <c r="V229" s="82"/>
      <c r="W229" s="64" t="n">
        <f aca="false">U229+V229</f>
        <v>15340.9</v>
      </c>
      <c r="X229" s="82"/>
      <c r="Y229" s="64" t="n">
        <f aca="false">W229+X229</f>
        <v>15340.9</v>
      </c>
      <c r="Z229" s="82"/>
      <c r="AA229" s="64" t="n">
        <f aca="false">Y229+Z229</f>
        <v>15340.9</v>
      </c>
      <c r="AB229" s="82"/>
      <c r="AC229" s="64" t="n">
        <f aca="false">AA229+AB229</f>
        <v>15340.9</v>
      </c>
      <c r="AD229" s="82" t="n">
        <v>-507.1</v>
      </c>
      <c r="AE229" s="64" t="n">
        <f aca="false">AC229+AD229</f>
        <v>14833.8</v>
      </c>
    </row>
    <row r="230" customFormat="false" ht="94.5" hidden="false" customHeight="false" outlineLevel="0" collapsed="false">
      <c r="A230" s="17"/>
      <c r="B230" s="20" t="s">
        <v>120</v>
      </c>
      <c r="C230" s="35" t="n">
        <v>902</v>
      </c>
      <c r="D230" s="21" t="s">
        <v>40</v>
      </c>
      <c r="E230" s="21" t="s">
        <v>22</v>
      </c>
      <c r="F230" s="21" t="s">
        <v>19</v>
      </c>
      <c r="G230" s="21" t="s">
        <v>105</v>
      </c>
      <c r="H230" s="21" t="s">
        <v>121</v>
      </c>
      <c r="I230" s="21"/>
      <c r="J230" s="82" t="n">
        <f aca="false">J231</f>
        <v>11414.7</v>
      </c>
      <c r="K230" s="64" t="n">
        <f aca="false">J230</f>
        <v>11414.7</v>
      </c>
      <c r="L230" s="82" t="n">
        <f aca="false">L231</f>
        <v>0</v>
      </c>
      <c r="M230" s="64" t="n">
        <f aca="false">K230+L230</f>
        <v>11414.7</v>
      </c>
      <c r="N230" s="82" t="n">
        <f aca="false">N231</f>
        <v>0</v>
      </c>
      <c r="O230" s="64" t="n">
        <f aca="false">M230+N230</f>
        <v>11414.7</v>
      </c>
      <c r="P230" s="82" t="n">
        <f aca="false">P231</f>
        <v>0</v>
      </c>
      <c r="Q230" s="64" t="n">
        <f aca="false">O230+P230</f>
        <v>11414.7</v>
      </c>
      <c r="R230" s="82" t="n">
        <f aca="false">R231</f>
        <v>0</v>
      </c>
      <c r="S230" s="64" t="n">
        <f aca="false">Q230+R230</f>
        <v>11414.7</v>
      </c>
      <c r="T230" s="82" t="n">
        <f aca="false">T231</f>
        <v>0</v>
      </c>
      <c r="U230" s="64" t="n">
        <f aca="false">S230+T230</f>
        <v>11414.7</v>
      </c>
      <c r="V230" s="82" t="n">
        <f aca="false">V231</f>
        <v>0</v>
      </c>
      <c r="W230" s="64" t="n">
        <f aca="false">U230+V230</f>
        <v>11414.7</v>
      </c>
      <c r="X230" s="82" t="n">
        <f aca="false">X231</f>
        <v>0</v>
      </c>
      <c r="Y230" s="64" t="n">
        <f aca="false">W230+X230</f>
        <v>11414.7</v>
      </c>
      <c r="Z230" s="82" t="n">
        <f aca="false">Z231</f>
        <v>0</v>
      </c>
      <c r="AA230" s="64" t="n">
        <f aca="false">Y230+Z230</f>
        <v>11414.7</v>
      </c>
      <c r="AB230" s="82" t="n">
        <f aca="false">AB231</f>
        <v>0</v>
      </c>
      <c r="AC230" s="64" t="n">
        <f aca="false">AA230+AB230</f>
        <v>11414.7</v>
      </c>
      <c r="AD230" s="82" t="n">
        <f aca="false">AD231</f>
        <v>0</v>
      </c>
      <c r="AE230" s="64" t="n">
        <f aca="false">AC230+AD230</f>
        <v>11414.7</v>
      </c>
    </row>
    <row r="231" customFormat="false" ht="31.5" hidden="false" customHeight="false" outlineLevel="0" collapsed="false">
      <c r="A231" s="17"/>
      <c r="B231" s="20" t="s">
        <v>108</v>
      </c>
      <c r="C231" s="35" t="n">
        <v>902</v>
      </c>
      <c r="D231" s="21" t="s">
        <v>40</v>
      </c>
      <c r="E231" s="21" t="s">
        <v>22</v>
      </c>
      <c r="F231" s="21" t="s">
        <v>19</v>
      </c>
      <c r="G231" s="21" t="s">
        <v>105</v>
      </c>
      <c r="H231" s="21" t="s">
        <v>121</v>
      </c>
      <c r="I231" s="21" t="s">
        <v>109</v>
      </c>
      <c r="J231" s="82" t="n">
        <v>11414.7</v>
      </c>
      <c r="K231" s="64" t="n">
        <f aca="false">J231</f>
        <v>11414.7</v>
      </c>
      <c r="L231" s="82"/>
      <c r="M231" s="64" t="n">
        <f aca="false">K231+L231</f>
        <v>11414.7</v>
      </c>
      <c r="N231" s="82"/>
      <c r="O231" s="64" t="n">
        <f aca="false">M231+N231</f>
        <v>11414.7</v>
      </c>
      <c r="P231" s="82"/>
      <c r="Q231" s="64" t="n">
        <f aca="false">O231+P231</f>
        <v>11414.7</v>
      </c>
      <c r="R231" s="82"/>
      <c r="S231" s="64" t="n">
        <f aca="false">Q231+R231</f>
        <v>11414.7</v>
      </c>
      <c r="T231" s="82"/>
      <c r="U231" s="64" t="n">
        <f aca="false">S231+T231</f>
        <v>11414.7</v>
      </c>
      <c r="V231" s="82"/>
      <c r="W231" s="64" t="n">
        <f aca="false">U231+V231</f>
        <v>11414.7</v>
      </c>
      <c r="X231" s="82"/>
      <c r="Y231" s="64" t="n">
        <f aca="false">W231+X231</f>
        <v>11414.7</v>
      </c>
      <c r="Z231" s="82"/>
      <c r="AA231" s="64" t="n">
        <f aca="false">Y231+Z231</f>
        <v>11414.7</v>
      </c>
      <c r="AB231" s="82"/>
      <c r="AC231" s="64" t="n">
        <f aca="false">AA231+AB231</f>
        <v>11414.7</v>
      </c>
      <c r="AD231" s="82"/>
      <c r="AE231" s="64" t="n">
        <f aca="false">AC231+AD231</f>
        <v>11414.7</v>
      </c>
    </row>
    <row r="232" customFormat="false" ht="15.75" hidden="false" customHeight="false" outlineLevel="0" collapsed="false">
      <c r="A232" s="17"/>
      <c r="B232" s="60" t="s">
        <v>304</v>
      </c>
      <c r="C232" s="35" t="n">
        <v>902</v>
      </c>
      <c r="D232" s="21" t="s">
        <v>40</v>
      </c>
      <c r="E232" s="21" t="s">
        <v>22</v>
      </c>
      <c r="F232" s="21" t="s">
        <v>305</v>
      </c>
      <c r="G232" s="21" t="s">
        <v>102</v>
      </c>
      <c r="H232" s="21" t="s">
        <v>103</v>
      </c>
      <c r="I232" s="21"/>
      <c r="J232" s="82"/>
      <c r="K232" s="64"/>
      <c r="L232" s="82"/>
      <c r="M232" s="64"/>
      <c r="N232" s="82"/>
      <c r="O232" s="64"/>
      <c r="P232" s="82"/>
      <c r="Q232" s="64"/>
      <c r="R232" s="82"/>
      <c r="S232" s="64"/>
      <c r="T232" s="82"/>
      <c r="U232" s="64"/>
      <c r="V232" s="82"/>
      <c r="W232" s="64"/>
      <c r="X232" s="82"/>
      <c r="Y232" s="64"/>
      <c r="Z232" s="82"/>
      <c r="AA232" s="64"/>
      <c r="AB232" s="82" t="n">
        <f aca="false">AB233</f>
        <v>40</v>
      </c>
      <c r="AC232" s="64" t="n">
        <f aca="false">AA232+AB232</f>
        <v>40</v>
      </c>
      <c r="AD232" s="82" t="n">
        <f aca="false">AD233</f>
        <v>0</v>
      </c>
      <c r="AE232" s="64" t="n">
        <f aca="false">AC232+AD232</f>
        <v>40</v>
      </c>
    </row>
    <row r="233" customFormat="false" ht="31.5" hidden="false" customHeight="false" outlineLevel="0" collapsed="false">
      <c r="A233" s="17"/>
      <c r="B233" s="20" t="s">
        <v>310</v>
      </c>
      <c r="C233" s="35" t="n">
        <v>902</v>
      </c>
      <c r="D233" s="21" t="s">
        <v>40</v>
      </c>
      <c r="E233" s="21" t="s">
        <v>22</v>
      </c>
      <c r="F233" s="21" t="s">
        <v>305</v>
      </c>
      <c r="G233" s="21" t="s">
        <v>105</v>
      </c>
      <c r="H233" s="21" t="s">
        <v>103</v>
      </c>
      <c r="I233" s="21"/>
      <c r="J233" s="82"/>
      <c r="K233" s="64"/>
      <c r="L233" s="82"/>
      <c r="M233" s="64"/>
      <c r="N233" s="82"/>
      <c r="O233" s="64"/>
      <c r="P233" s="82"/>
      <c r="Q233" s="64"/>
      <c r="R233" s="82"/>
      <c r="S233" s="64"/>
      <c r="T233" s="82"/>
      <c r="U233" s="64"/>
      <c r="V233" s="82"/>
      <c r="W233" s="64"/>
      <c r="X233" s="82"/>
      <c r="Y233" s="64"/>
      <c r="Z233" s="82"/>
      <c r="AA233" s="64"/>
      <c r="AB233" s="82" t="n">
        <f aca="false">AB234</f>
        <v>40</v>
      </c>
      <c r="AC233" s="64" t="n">
        <f aca="false">AA233+AB233</f>
        <v>40</v>
      </c>
      <c r="AD233" s="82" t="n">
        <f aca="false">AD234</f>
        <v>0</v>
      </c>
      <c r="AE233" s="64" t="n">
        <f aca="false">AC233+AD233</f>
        <v>40</v>
      </c>
    </row>
    <row r="234" customFormat="false" ht="18.75" hidden="false" customHeight="true" outlineLevel="0" collapsed="false">
      <c r="A234" s="17"/>
      <c r="B234" s="20" t="s">
        <v>311</v>
      </c>
      <c r="C234" s="35" t="n">
        <v>902</v>
      </c>
      <c r="D234" s="21" t="s">
        <v>40</v>
      </c>
      <c r="E234" s="21" t="s">
        <v>22</v>
      </c>
      <c r="F234" s="21" t="s">
        <v>305</v>
      </c>
      <c r="G234" s="21" t="s">
        <v>105</v>
      </c>
      <c r="H234" s="21" t="s">
        <v>312</v>
      </c>
      <c r="I234" s="21"/>
      <c r="J234" s="82"/>
      <c r="K234" s="64"/>
      <c r="L234" s="82"/>
      <c r="M234" s="64"/>
      <c r="N234" s="82"/>
      <c r="O234" s="64"/>
      <c r="P234" s="82"/>
      <c r="Q234" s="64"/>
      <c r="R234" s="82"/>
      <c r="S234" s="64"/>
      <c r="T234" s="82"/>
      <c r="U234" s="64"/>
      <c r="V234" s="82"/>
      <c r="W234" s="64"/>
      <c r="X234" s="82"/>
      <c r="Y234" s="64"/>
      <c r="Z234" s="82"/>
      <c r="AA234" s="64"/>
      <c r="AB234" s="82" t="n">
        <f aca="false">AB235</f>
        <v>40</v>
      </c>
      <c r="AC234" s="64" t="n">
        <f aca="false">AA234+AB234</f>
        <v>40</v>
      </c>
      <c r="AD234" s="82" t="n">
        <f aca="false">AD235</f>
        <v>0</v>
      </c>
      <c r="AE234" s="64" t="n">
        <f aca="false">AC234+AD234</f>
        <v>40</v>
      </c>
    </row>
    <row r="235" customFormat="false" ht="21" hidden="false" customHeight="true" outlineLevel="0" collapsed="false">
      <c r="A235" s="17"/>
      <c r="B235" s="20" t="s">
        <v>186</v>
      </c>
      <c r="C235" s="35" t="n">
        <v>902</v>
      </c>
      <c r="D235" s="21" t="s">
        <v>40</v>
      </c>
      <c r="E235" s="21" t="s">
        <v>22</v>
      </c>
      <c r="F235" s="21" t="s">
        <v>305</v>
      </c>
      <c r="G235" s="21" t="s">
        <v>105</v>
      </c>
      <c r="H235" s="21" t="s">
        <v>312</v>
      </c>
      <c r="I235" s="21" t="s">
        <v>187</v>
      </c>
      <c r="J235" s="82"/>
      <c r="K235" s="64"/>
      <c r="L235" s="82"/>
      <c r="M235" s="64"/>
      <c r="N235" s="82"/>
      <c r="O235" s="64"/>
      <c r="P235" s="82"/>
      <c r="Q235" s="64"/>
      <c r="R235" s="82"/>
      <c r="S235" s="64"/>
      <c r="T235" s="82"/>
      <c r="U235" s="64"/>
      <c r="V235" s="82"/>
      <c r="W235" s="64"/>
      <c r="X235" s="82"/>
      <c r="Y235" s="64"/>
      <c r="Z235" s="82"/>
      <c r="AA235" s="64"/>
      <c r="AB235" s="82" t="n">
        <v>40</v>
      </c>
      <c r="AC235" s="64" t="n">
        <f aca="false">AA235+AB235</f>
        <v>40</v>
      </c>
      <c r="AD235" s="82"/>
      <c r="AE235" s="64" t="n">
        <f aca="false">AC235+AD235</f>
        <v>40</v>
      </c>
    </row>
    <row r="236" customFormat="false" ht="15.75" hidden="false" customHeight="false" outlineLevel="0" collapsed="false">
      <c r="A236" s="17"/>
      <c r="B236" s="29" t="s">
        <v>68</v>
      </c>
      <c r="C236" s="35" t="n">
        <v>902</v>
      </c>
      <c r="D236" s="21" t="s">
        <v>40</v>
      </c>
      <c r="E236" s="21" t="s">
        <v>26</v>
      </c>
      <c r="F236" s="21"/>
      <c r="G236" s="21"/>
      <c r="H236" s="21"/>
      <c r="I236" s="21"/>
      <c r="J236" s="82" t="n">
        <f aca="false">J237</f>
        <v>1574.7</v>
      </c>
      <c r="K236" s="64" t="n">
        <f aca="false">J236</f>
        <v>1574.7</v>
      </c>
      <c r="L236" s="82" t="n">
        <f aca="false">L237</f>
        <v>0</v>
      </c>
      <c r="M236" s="64" t="n">
        <f aca="false">K236+L236</f>
        <v>1574.7</v>
      </c>
      <c r="N236" s="82" t="n">
        <f aca="false">N237</f>
        <v>0</v>
      </c>
      <c r="O236" s="64" t="n">
        <f aca="false">M236+N236</f>
        <v>1574.7</v>
      </c>
      <c r="P236" s="82" t="n">
        <f aca="false">P237</f>
        <v>0</v>
      </c>
      <c r="Q236" s="64" t="n">
        <f aca="false">O236+P236</f>
        <v>1574.7</v>
      </c>
      <c r="R236" s="82" t="n">
        <f aca="false">R237</f>
        <v>0</v>
      </c>
      <c r="S236" s="64" t="n">
        <f aca="false">Q236+R236</f>
        <v>1574.7</v>
      </c>
      <c r="T236" s="82" t="n">
        <f aca="false">T237</f>
        <v>0</v>
      </c>
      <c r="U236" s="64" t="n">
        <f aca="false">S236+T236</f>
        <v>1574.7</v>
      </c>
      <c r="V236" s="82" t="n">
        <f aca="false">V237</f>
        <v>0</v>
      </c>
      <c r="W236" s="64" t="n">
        <f aca="false">U236+V236</f>
        <v>1574.7</v>
      </c>
      <c r="X236" s="82" t="n">
        <f aca="false">X237</f>
        <v>0</v>
      </c>
      <c r="Y236" s="64" t="n">
        <f aca="false">W236+X236</f>
        <v>1574.7</v>
      </c>
      <c r="Z236" s="82" t="n">
        <f aca="false">Z237</f>
        <v>0</v>
      </c>
      <c r="AA236" s="64" t="n">
        <f aca="false">Y236+Z236</f>
        <v>1574.7</v>
      </c>
      <c r="AB236" s="82" t="n">
        <f aca="false">AB237</f>
        <v>0</v>
      </c>
      <c r="AC236" s="64" t="n">
        <f aca="false">AA236+AB236</f>
        <v>1574.7</v>
      </c>
      <c r="AD236" s="82" t="n">
        <f aca="false">AD237</f>
        <v>-53.2</v>
      </c>
      <c r="AE236" s="64" t="n">
        <f aca="false">AC236+AD236</f>
        <v>1521.5</v>
      </c>
    </row>
    <row r="237" customFormat="false" ht="31.5" hidden="false" customHeight="false" outlineLevel="0" collapsed="false">
      <c r="A237" s="17"/>
      <c r="B237" s="20" t="s">
        <v>101</v>
      </c>
      <c r="C237" s="35" t="n">
        <v>902</v>
      </c>
      <c r="D237" s="21" t="s">
        <v>40</v>
      </c>
      <c r="E237" s="21" t="s">
        <v>26</v>
      </c>
      <c r="F237" s="21" t="s">
        <v>19</v>
      </c>
      <c r="G237" s="21" t="s">
        <v>102</v>
      </c>
      <c r="H237" s="21" t="s">
        <v>103</v>
      </c>
      <c r="I237" s="21"/>
      <c r="J237" s="82" t="n">
        <f aca="false">J238</f>
        <v>1574.7</v>
      </c>
      <c r="K237" s="64" t="n">
        <f aca="false">J237</f>
        <v>1574.7</v>
      </c>
      <c r="L237" s="82" t="n">
        <f aca="false">L238</f>
        <v>0</v>
      </c>
      <c r="M237" s="64" t="n">
        <f aca="false">K237+L237</f>
        <v>1574.7</v>
      </c>
      <c r="N237" s="82" t="n">
        <f aca="false">N238</f>
        <v>0</v>
      </c>
      <c r="O237" s="64" t="n">
        <f aca="false">M237+N237</f>
        <v>1574.7</v>
      </c>
      <c r="P237" s="82" t="n">
        <f aca="false">P238</f>
        <v>0</v>
      </c>
      <c r="Q237" s="64" t="n">
        <f aca="false">O237+P237</f>
        <v>1574.7</v>
      </c>
      <c r="R237" s="82" t="n">
        <f aca="false">R238</f>
        <v>0</v>
      </c>
      <c r="S237" s="64" t="n">
        <f aca="false">Q237+R237</f>
        <v>1574.7</v>
      </c>
      <c r="T237" s="82" t="n">
        <f aca="false">T238</f>
        <v>0</v>
      </c>
      <c r="U237" s="64" t="n">
        <f aca="false">S237+T237</f>
        <v>1574.7</v>
      </c>
      <c r="V237" s="82" t="n">
        <f aca="false">V238</f>
        <v>0</v>
      </c>
      <c r="W237" s="64" t="n">
        <f aca="false">U237+V237</f>
        <v>1574.7</v>
      </c>
      <c r="X237" s="82" t="n">
        <f aca="false">X238</f>
        <v>0</v>
      </c>
      <c r="Y237" s="64" t="n">
        <f aca="false">W237+X237</f>
        <v>1574.7</v>
      </c>
      <c r="Z237" s="82" t="n">
        <f aca="false">Z238</f>
        <v>0</v>
      </c>
      <c r="AA237" s="64" t="n">
        <f aca="false">Y237+Z237</f>
        <v>1574.7</v>
      </c>
      <c r="AB237" s="82" t="n">
        <f aca="false">AB238</f>
        <v>0</v>
      </c>
      <c r="AC237" s="64" t="n">
        <f aca="false">AA237+AB237</f>
        <v>1574.7</v>
      </c>
      <c r="AD237" s="82" t="n">
        <f aca="false">AD238</f>
        <v>-53.2</v>
      </c>
      <c r="AE237" s="64" t="n">
        <f aca="false">AC237+AD237</f>
        <v>1521.5</v>
      </c>
    </row>
    <row r="238" customFormat="false" ht="15.75" hidden="false" customHeight="false" outlineLevel="0" collapsed="false">
      <c r="A238" s="17"/>
      <c r="B238" s="20" t="s">
        <v>104</v>
      </c>
      <c r="C238" s="35" t="n">
        <v>902</v>
      </c>
      <c r="D238" s="21" t="s">
        <v>40</v>
      </c>
      <c r="E238" s="21" t="s">
        <v>26</v>
      </c>
      <c r="F238" s="21" t="s">
        <v>19</v>
      </c>
      <c r="G238" s="21" t="s">
        <v>105</v>
      </c>
      <c r="H238" s="21" t="s">
        <v>103</v>
      </c>
      <c r="I238" s="21"/>
      <c r="J238" s="82" t="n">
        <f aca="false">J239</f>
        <v>1574.7</v>
      </c>
      <c r="K238" s="64" t="n">
        <f aca="false">J238</f>
        <v>1574.7</v>
      </c>
      <c r="L238" s="82" t="n">
        <f aca="false">L239</f>
        <v>0</v>
      </c>
      <c r="M238" s="64" t="n">
        <f aca="false">K238+L238</f>
        <v>1574.7</v>
      </c>
      <c r="N238" s="82" t="n">
        <f aca="false">N239</f>
        <v>0</v>
      </c>
      <c r="O238" s="64" t="n">
        <f aca="false">M238+N238</f>
        <v>1574.7</v>
      </c>
      <c r="P238" s="82" t="n">
        <f aca="false">P239</f>
        <v>0</v>
      </c>
      <c r="Q238" s="64" t="n">
        <f aca="false">O238+P238</f>
        <v>1574.7</v>
      </c>
      <c r="R238" s="82" t="n">
        <f aca="false">R239</f>
        <v>0</v>
      </c>
      <c r="S238" s="64" t="n">
        <f aca="false">Q238+R238</f>
        <v>1574.7</v>
      </c>
      <c r="T238" s="82" t="n">
        <f aca="false">T239</f>
        <v>0</v>
      </c>
      <c r="U238" s="64" t="n">
        <f aca="false">S238+T238</f>
        <v>1574.7</v>
      </c>
      <c r="V238" s="82" t="n">
        <f aca="false">V239</f>
        <v>0</v>
      </c>
      <c r="W238" s="64" t="n">
        <f aca="false">U238+V238</f>
        <v>1574.7</v>
      </c>
      <c r="X238" s="82" t="n">
        <f aca="false">X239</f>
        <v>0</v>
      </c>
      <c r="Y238" s="64" t="n">
        <f aca="false">W238+X238</f>
        <v>1574.7</v>
      </c>
      <c r="Z238" s="82" t="n">
        <f aca="false">Z239</f>
        <v>0</v>
      </c>
      <c r="AA238" s="64" t="n">
        <f aca="false">Y238+Z238</f>
        <v>1574.7</v>
      </c>
      <c r="AB238" s="82" t="n">
        <f aca="false">AB239</f>
        <v>0</v>
      </c>
      <c r="AC238" s="64" t="n">
        <f aca="false">AA238+AB238</f>
        <v>1574.7</v>
      </c>
      <c r="AD238" s="82" t="n">
        <f aca="false">AD239</f>
        <v>-53.2</v>
      </c>
      <c r="AE238" s="64" t="n">
        <f aca="false">AC238+AD238</f>
        <v>1521.5</v>
      </c>
    </row>
    <row r="239" customFormat="false" ht="31.5" hidden="false" customHeight="false" outlineLevel="0" collapsed="false">
      <c r="A239" s="17"/>
      <c r="B239" s="20" t="s">
        <v>112</v>
      </c>
      <c r="C239" s="35" t="n">
        <v>902</v>
      </c>
      <c r="D239" s="21" t="s">
        <v>40</v>
      </c>
      <c r="E239" s="21" t="s">
        <v>26</v>
      </c>
      <c r="F239" s="21" t="s">
        <v>19</v>
      </c>
      <c r="G239" s="21" t="s">
        <v>105</v>
      </c>
      <c r="H239" s="21" t="s">
        <v>113</v>
      </c>
      <c r="I239" s="21"/>
      <c r="J239" s="82" t="n">
        <f aca="false">J240</f>
        <v>1574.7</v>
      </c>
      <c r="K239" s="64" t="n">
        <f aca="false">J239</f>
        <v>1574.7</v>
      </c>
      <c r="L239" s="82" t="n">
        <f aca="false">L240</f>
        <v>0</v>
      </c>
      <c r="M239" s="64" t="n">
        <f aca="false">K239+L239</f>
        <v>1574.7</v>
      </c>
      <c r="N239" s="82" t="n">
        <f aca="false">N240</f>
        <v>0</v>
      </c>
      <c r="O239" s="64" t="n">
        <f aca="false">M239+N239</f>
        <v>1574.7</v>
      </c>
      <c r="P239" s="82" t="n">
        <f aca="false">P240</f>
        <v>0</v>
      </c>
      <c r="Q239" s="64" t="n">
        <f aca="false">O239+P239</f>
        <v>1574.7</v>
      </c>
      <c r="R239" s="82" t="n">
        <f aca="false">R240</f>
        <v>0</v>
      </c>
      <c r="S239" s="64" t="n">
        <f aca="false">Q239+R239</f>
        <v>1574.7</v>
      </c>
      <c r="T239" s="82" t="n">
        <f aca="false">T240</f>
        <v>0</v>
      </c>
      <c r="U239" s="64" t="n">
        <f aca="false">S239+T239</f>
        <v>1574.7</v>
      </c>
      <c r="V239" s="82" t="n">
        <f aca="false">V240</f>
        <v>0</v>
      </c>
      <c r="W239" s="64" t="n">
        <f aca="false">U239+V239</f>
        <v>1574.7</v>
      </c>
      <c r="X239" s="82" t="n">
        <f aca="false">X240</f>
        <v>0</v>
      </c>
      <c r="Y239" s="64" t="n">
        <f aca="false">W239+X239</f>
        <v>1574.7</v>
      </c>
      <c r="Z239" s="82" t="n">
        <f aca="false">Z240</f>
        <v>0</v>
      </c>
      <c r="AA239" s="64" t="n">
        <f aca="false">Y239+Z239</f>
        <v>1574.7</v>
      </c>
      <c r="AB239" s="82" t="n">
        <f aca="false">AB240</f>
        <v>0</v>
      </c>
      <c r="AC239" s="64" t="n">
        <f aca="false">AA239+AB239</f>
        <v>1574.7</v>
      </c>
      <c r="AD239" s="82" t="n">
        <f aca="false">AD240</f>
        <v>-53.2</v>
      </c>
      <c r="AE239" s="64" t="n">
        <f aca="false">AC239+AD239</f>
        <v>1521.5</v>
      </c>
    </row>
    <row r="240" customFormat="false" ht="31.5" hidden="false" customHeight="false" outlineLevel="0" collapsed="false">
      <c r="A240" s="17"/>
      <c r="B240" s="20" t="s">
        <v>108</v>
      </c>
      <c r="C240" s="35" t="n">
        <v>902</v>
      </c>
      <c r="D240" s="21" t="s">
        <v>40</v>
      </c>
      <c r="E240" s="21" t="s">
        <v>26</v>
      </c>
      <c r="F240" s="21" t="s">
        <v>19</v>
      </c>
      <c r="G240" s="21" t="s">
        <v>105</v>
      </c>
      <c r="H240" s="21" t="s">
        <v>113</v>
      </c>
      <c r="I240" s="21" t="s">
        <v>109</v>
      </c>
      <c r="J240" s="82" t="n">
        <v>1574.7</v>
      </c>
      <c r="K240" s="64" t="n">
        <f aca="false">J240</f>
        <v>1574.7</v>
      </c>
      <c r="L240" s="82"/>
      <c r="M240" s="64" t="n">
        <f aca="false">K240+L240</f>
        <v>1574.7</v>
      </c>
      <c r="N240" s="82"/>
      <c r="O240" s="64" t="n">
        <f aca="false">M240+N240</f>
        <v>1574.7</v>
      </c>
      <c r="P240" s="82"/>
      <c r="Q240" s="64" t="n">
        <f aca="false">O240+P240</f>
        <v>1574.7</v>
      </c>
      <c r="R240" s="82"/>
      <c r="S240" s="64" t="n">
        <f aca="false">Q240+R240</f>
        <v>1574.7</v>
      </c>
      <c r="T240" s="82"/>
      <c r="U240" s="64" t="n">
        <f aca="false">S240+T240</f>
        <v>1574.7</v>
      </c>
      <c r="V240" s="82"/>
      <c r="W240" s="64" t="n">
        <f aca="false">U240+V240</f>
        <v>1574.7</v>
      </c>
      <c r="X240" s="82"/>
      <c r="Y240" s="64" t="n">
        <f aca="false">W240+X240</f>
        <v>1574.7</v>
      </c>
      <c r="Z240" s="82"/>
      <c r="AA240" s="64" t="n">
        <f aca="false">Y240+Z240</f>
        <v>1574.7</v>
      </c>
      <c r="AB240" s="82"/>
      <c r="AC240" s="64" t="n">
        <f aca="false">AA240+AB240</f>
        <v>1574.7</v>
      </c>
      <c r="AD240" s="82" t="n">
        <v>-53.2</v>
      </c>
      <c r="AE240" s="64" t="n">
        <f aca="false">AC240+AD240</f>
        <v>1521.5</v>
      </c>
    </row>
    <row r="241" customFormat="false" ht="15.75" hidden="false" customHeight="false" outlineLevel="0" collapsed="false">
      <c r="A241" s="17"/>
      <c r="B241" s="20" t="s">
        <v>69</v>
      </c>
      <c r="C241" s="35" t="n">
        <v>902</v>
      </c>
      <c r="D241" s="21" t="s">
        <v>40</v>
      </c>
      <c r="E241" s="21" t="s">
        <v>40</v>
      </c>
      <c r="F241" s="21"/>
      <c r="G241" s="21"/>
      <c r="H241" s="21"/>
      <c r="I241" s="21"/>
      <c r="J241" s="82" t="n">
        <f aca="false">J242</f>
        <v>18472</v>
      </c>
      <c r="K241" s="64" t="n">
        <f aca="false">J241</f>
        <v>18472</v>
      </c>
      <c r="L241" s="82" t="n">
        <f aca="false">L242</f>
        <v>0</v>
      </c>
      <c r="M241" s="64" t="n">
        <f aca="false">K241+L241</f>
        <v>18472</v>
      </c>
      <c r="N241" s="82" t="n">
        <f aca="false">N242</f>
        <v>0</v>
      </c>
      <c r="O241" s="64" t="n">
        <f aca="false">M241+N241</f>
        <v>18472</v>
      </c>
      <c r="P241" s="82" t="n">
        <f aca="false">P242</f>
        <v>0</v>
      </c>
      <c r="Q241" s="64" t="n">
        <f aca="false">O241+P241</f>
        <v>18472</v>
      </c>
      <c r="R241" s="82" t="n">
        <f aca="false">R242</f>
        <v>-738.4</v>
      </c>
      <c r="S241" s="64" t="n">
        <f aca="false">Q241+R241</f>
        <v>17733.6</v>
      </c>
      <c r="T241" s="82" t="n">
        <f aca="false">T242</f>
        <v>-202.4</v>
      </c>
      <c r="U241" s="64" t="n">
        <f aca="false">S241+T241</f>
        <v>17531.2</v>
      </c>
      <c r="V241" s="82" t="n">
        <f aca="false">V242</f>
        <v>0</v>
      </c>
      <c r="W241" s="64" t="n">
        <f aca="false">U241+V241</f>
        <v>17531.2</v>
      </c>
      <c r="X241" s="82" t="n">
        <f aca="false">X242+X248</f>
        <v>1028.1</v>
      </c>
      <c r="Y241" s="64" t="n">
        <f aca="false">W241+X241</f>
        <v>18559.3</v>
      </c>
      <c r="Z241" s="82" t="n">
        <f aca="false">Z242+Z248</f>
        <v>0</v>
      </c>
      <c r="AA241" s="64" t="n">
        <f aca="false">Y241+Z241</f>
        <v>18559.3</v>
      </c>
      <c r="AB241" s="82" t="n">
        <f aca="false">AB242+AB248</f>
        <v>0</v>
      </c>
      <c r="AC241" s="64" t="n">
        <f aca="false">AA241+AB241</f>
        <v>18559.3</v>
      </c>
      <c r="AD241" s="82" t="n">
        <f aca="false">AD242+AD248</f>
        <v>518.7</v>
      </c>
      <c r="AE241" s="64" t="n">
        <f aca="false">AC241+AD241</f>
        <v>19078</v>
      </c>
    </row>
    <row r="242" customFormat="false" ht="31.5" hidden="false" customHeight="false" outlineLevel="0" collapsed="false">
      <c r="A242" s="17"/>
      <c r="B242" s="20" t="s">
        <v>101</v>
      </c>
      <c r="C242" s="35" t="n">
        <v>902</v>
      </c>
      <c r="D242" s="21" t="s">
        <v>40</v>
      </c>
      <c r="E242" s="21" t="s">
        <v>40</v>
      </c>
      <c r="F242" s="21" t="s">
        <v>19</v>
      </c>
      <c r="G242" s="21" t="s">
        <v>102</v>
      </c>
      <c r="H242" s="21" t="s">
        <v>103</v>
      </c>
      <c r="I242" s="21"/>
      <c r="J242" s="82" t="n">
        <f aca="false">J243</f>
        <v>18472</v>
      </c>
      <c r="K242" s="64" t="n">
        <f aca="false">J242</f>
        <v>18472</v>
      </c>
      <c r="L242" s="82" t="n">
        <f aca="false">L243</f>
        <v>0</v>
      </c>
      <c r="M242" s="64" t="n">
        <f aca="false">K242+L242</f>
        <v>18472</v>
      </c>
      <c r="N242" s="82" t="n">
        <f aca="false">N243</f>
        <v>0</v>
      </c>
      <c r="O242" s="64" t="n">
        <f aca="false">M242+N242</f>
        <v>18472</v>
      </c>
      <c r="P242" s="82" t="n">
        <f aca="false">P243</f>
        <v>0</v>
      </c>
      <c r="Q242" s="64" t="n">
        <f aca="false">O242+P242</f>
        <v>18472</v>
      </c>
      <c r="R242" s="82" t="n">
        <f aca="false">R243</f>
        <v>-738.4</v>
      </c>
      <c r="S242" s="64" t="n">
        <f aca="false">Q242+R242</f>
        <v>17733.6</v>
      </c>
      <c r="T242" s="82" t="n">
        <f aca="false">T243</f>
        <v>-202.4</v>
      </c>
      <c r="U242" s="64" t="n">
        <f aca="false">S242+T242</f>
        <v>17531.2</v>
      </c>
      <c r="V242" s="82" t="n">
        <f aca="false">V243</f>
        <v>0</v>
      </c>
      <c r="W242" s="64" t="n">
        <f aca="false">U242+V242</f>
        <v>17531.2</v>
      </c>
      <c r="X242" s="82" t="n">
        <f aca="false">X243</f>
        <v>0</v>
      </c>
      <c r="Y242" s="64" t="n">
        <f aca="false">W242+X242</f>
        <v>17531.2</v>
      </c>
      <c r="Z242" s="82" t="n">
        <f aca="false">Z243</f>
        <v>0</v>
      </c>
      <c r="AA242" s="64" t="n">
        <f aca="false">Y242+Z242</f>
        <v>17531.2</v>
      </c>
      <c r="AB242" s="82" t="n">
        <f aca="false">AB243</f>
        <v>0</v>
      </c>
      <c r="AC242" s="64" t="n">
        <f aca="false">AA242+AB242</f>
        <v>17531.2</v>
      </c>
      <c r="AD242" s="82" t="n">
        <f aca="false">AD243</f>
        <v>0</v>
      </c>
      <c r="AE242" s="64" t="n">
        <f aca="false">AC242+AD242</f>
        <v>17531.2</v>
      </c>
    </row>
    <row r="243" customFormat="false" ht="15.75" hidden="false" customHeight="false" outlineLevel="0" collapsed="false">
      <c r="A243" s="17"/>
      <c r="B243" s="20" t="s">
        <v>104</v>
      </c>
      <c r="C243" s="35" t="n">
        <v>902</v>
      </c>
      <c r="D243" s="21" t="s">
        <v>40</v>
      </c>
      <c r="E243" s="21" t="s">
        <v>40</v>
      </c>
      <c r="F243" s="21" t="s">
        <v>19</v>
      </c>
      <c r="G243" s="21" t="s">
        <v>105</v>
      </c>
      <c r="H243" s="21" t="s">
        <v>103</v>
      </c>
      <c r="I243" s="21"/>
      <c r="J243" s="82" t="n">
        <f aca="false">J244</f>
        <v>18472</v>
      </c>
      <c r="K243" s="64" t="n">
        <f aca="false">J243</f>
        <v>18472</v>
      </c>
      <c r="L243" s="82" t="n">
        <f aca="false">L244</f>
        <v>0</v>
      </c>
      <c r="M243" s="64" t="n">
        <f aca="false">K243+L243</f>
        <v>18472</v>
      </c>
      <c r="N243" s="82" t="n">
        <f aca="false">N244</f>
        <v>0</v>
      </c>
      <c r="O243" s="64" t="n">
        <f aca="false">M243+N243</f>
        <v>18472</v>
      </c>
      <c r="P243" s="82" t="n">
        <f aca="false">P244</f>
        <v>0</v>
      </c>
      <c r="Q243" s="64" t="n">
        <f aca="false">O243+P243</f>
        <v>18472</v>
      </c>
      <c r="R243" s="82" t="n">
        <f aca="false">R244</f>
        <v>-738.4</v>
      </c>
      <c r="S243" s="64" t="n">
        <f aca="false">Q243+R243</f>
        <v>17733.6</v>
      </c>
      <c r="T243" s="82" t="n">
        <f aca="false">T244</f>
        <v>-202.4</v>
      </c>
      <c r="U243" s="64" t="n">
        <f aca="false">S243+T243</f>
        <v>17531.2</v>
      </c>
      <c r="V243" s="82" t="n">
        <f aca="false">V244</f>
        <v>0</v>
      </c>
      <c r="W243" s="64" t="n">
        <f aca="false">U243+V243</f>
        <v>17531.2</v>
      </c>
      <c r="X243" s="82" t="n">
        <f aca="false">X244</f>
        <v>0</v>
      </c>
      <c r="Y243" s="64" t="n">
        <f aca="false">W243+X243</f>
        <v>17531.2</v>
      </c>
      <c r="Z243" s="82" t="n">
        <f aca="false">Z244</f>
        <v>0</v>
      </c>
      <c r="AA243" s="64" t="n">
        <f aca="false">Y243+Z243</f>
        <v>17531.2</v>
      </c>
      <c r="AB243" s="82" t="n">
        <f aca="false">AB244</f>
        <v>0</v>
      </c>
      <c r="AC243" s="64" t="n">
        <f aca="false">AA243+AB243</f>
        <v>17531.2</v>
      </c>
      <c r="AD243" s="82" t="n">
        <f aca="false">AD244</f>
        <v>0</v>
      </c>
      <c r="AE243" s="64" t="n">
        <f aca="false">AC243+AD243</f>
        <v>17531.2</v>
      </c>
    </row>
    <row r="244" customFormat="false" ht="31.5" hidden="false" customHeight="false" outlineLevel="0" collapsed="false">
      <c r="A244" s="17"/>
      <c r="B244" s="20" t="s">
        <v>112</v>
      </c>
      <c r="C244" s="35" t="n">
        <v>902</v>
      </c>
      <c r="D244" s="21" t="s">
        <v>40</v>
      </c>
      <c r="E244" s="21" t="s">
        <v>40</v>
      </c>
      <c r="F244" s="21" t="s">
        <v>19</v>
      </c>
      <c r="G244" s="21" t="s">
        <v>105</v>
      </c>
      <c r="H244" s="21" t="s">
        <v>113</v>
      </c>
      <c r="I244" s="21"/>
      <c r="J244" s="82" t="n">
        <f aca="false">J245+J246+J247</f>
        <v>18472</v>
      </c>
      <c r="K244" s="64" t="n">
        <f aca="false">J244</f>
        <v>18472</v>
      </c>
      <c r="L244" s="82" t="n">
        <f aca="false">L245+L246+L247</f>
        <v>0</v>
      </c>
      <c r="M244" s="64" t="n">
        <f aca="false">K244+L244</f>
        <v>18472</v>
      </c>
      <c r="N244" s="82" t="n">
        <f aca="false">N245+N246+N247</f>
        <v>0</v>
      </c>
      <c r="O244" s="64" t="n">
        <f aca="false">M244+N244</f>
        <v>18472</v>
      </c>
      <c r="P244" s="82" t="n">
        <f aca="false">P245+P246+P247</f>
        <v>0</v>
      </c>
      <c r="Q244" s="64" t="n">
        <f aca="false">O244+P244</f>
        <v>18472</v>
      </c>
      <c r="R244" s="82" t="n">
        <f aca="false">R245+R246+R247</f>
        <v>-738.4</v>
      </c>
      <c r="S244" s="64" t="n">
        <f aca="false">Q244+R244</f>
        <v>17733.6</v>
      </c>
      <c r="T244" s="82" t="n">
        <f aca="false">T245+T246+T247</f>
        <v>-202.4</v>
      </c>
      <c r="U244" s="64" t="n">
        <f aca="false">S244+T244</f>
        <v>17531.2</v>
      </c>
      <c r="V244" s="82" t="n">
        <f aca="false">V245+V246+V247</f>
        <v>0</v>
      </c>
      <c r="W244" s="64" t="n">
        <f aca="false">U244+V244</f>
        <v>17531.2</v>
      </c>
      <c r="X244" s="82" t="n">
        <f aca="false">X245+X246+X247</f>
        <v>0</v>
      </c>
      <c r="Y244" s="64" t="n">
        <f aca="false">W244+X244</f>
        <v>17531.2</v>
      </c>
      <c r="Z244" s="82" t="n">
        <f aca="false">Z245+Z246+Z247</f>
        <v>0</v>
      </c>
      <c r="AA244" s="64" t="n">
        <f aca="false">Y244+Z244</f>
        <v>17531.2</v>
      </c>
      <c r="AB244" s="82" t="n">
        <f aca="false">AB245+AB246+AB247</f>
        <v>0</v>
      </c>
      <c r="AC244" s="64" t="n">
        <f aca="false">AA244+AB244</f>
        <v>17531.2</v>
      </c>
      <c r="AD244" s="82" t="n">
        <f aca="false">AD245+AD246+AD247</f>
        <v>0</v>
      </c>
      <c r="AE244" s="64" t="n">
        <f aca="false">AC244+AD244</f>
        <v>17531.2</v>
      </c>
    </row>
    <row r="245" customFormat="false" ht="47.25" hidden="false" customHeight="false" outlineLevel="0" collapsed="false">
      <c r="A245" s="17"/>
      <c r="B245" s="20" t="s">
        <v>114</v>
      </c>
      <c r="C245" s="35" t="n">
        <v>902</v>
      </c>
      <c r="D245" s="21" t="s">
        <v>40</v>
      </c>
      <c r="E245" s="21" t="s">
        <v>40</v>
      </c>
      <c r="F245" s="21" t="s">
        <v>19</v>
      </c>
      <c r="G245" s="21" t="s">
        <v>105</v>
      </c>
      <c r="H245" s="21" t="s">
        <v>113</v>
      </c>
      <c r="I245" s="21" t="s">
        <v>115</v>
      </c>
      <c r="J245" s="82" t="n">
        <v>14925.6</v>
      </c>
      <c r="K245" s="64" t="n">
        <f aca="false">J245</f>
        <v>14925.6</v>
      </c>
      <c r="L245" s="82"/>
      <c r="M245" s="64" t="n">
        <f aca="false">K245+L245</f>
        <v>14925.6</v>
      </c>
      <c r="N245" s="82"/>
      <c r="O245" s="64" t="n">
        <f aca="false">M245+N245</f>
        <v>14925.6</v>
      </c>
      <c r="P245" s="82"/>
      <c r="Q245" s="64" t="n">
        <f aca="false">O245+P245</f>
        <v>14925.6</v>
      </c>
      <c r="R245" s="82"/>
      <c r="S245" s="64" t="n">
        <f aca="false">Q245+R245</f>
        <v>14925.6</v>
      </c>
      <c r="T245" s="82" t="n">
        <v>-202.4</v>
      </c>
      <c r="U245" s="64" t="n">
        <f aca="false">S245+T245</f>
        <v>14723.2</v>
      </c>
      <c r="V245" s="82"/>
      <c r="W245" s="64" t="n">
        <f aca="false">U245+V245</f>
        <v>14723.2</v>
      </c>
      <c r="X245" s="82"/>
      <c r="Y245" s="64" t="n">
        <f aca="false">W245+X245</f>
        <v>14723.2</v>
      </c>
      <c r="Z245" s="82"/>
      <c r="AA245" s="64" t="n">
        <f aca="false">Y245+Z245</f>
        <v>14723.2</v>
      </c>
      <c r="AB245" s="82"/>
      <c r="AC245" s="64" t="n">
        <f aca="false">AA245+AB245</f>
        <v>14723.2</v>
      </c>
      <c r="AD245" s="82"/>
      <c r="AE245" s="64" t="n">
        <f aca="false">AC245+AD245</f>
        <v>14723.2</v>
      </c>
    </row>
    <row r="246" customFormat="false" ht="18.75" hidden="false" customHeight="true" outlineLevel="0" collapsed="false">
      <c r="A246" s="17"/>
      <c r="B246" s="20" t="s">
        <v>116</v>
      </c>
      <c r="C246" s="35" t="n">
        <v>902</v>
      </c>
      <c r="D246" s="21" t="s">
        <v>40</v>
      </c>
      <c r="E246" s="21" t="s">
        <v>40</v>
      </c>
      <c r="F246" s="21" t="s">
        <v>19</v>
      </c>
      <c r="G246" s="21" t="s">
        <v>105</v>
      </c>
      <c r="H246" s="21" t="s">
        <v>113</v>
      </c>
      <c r="I246" s="21" t="s">
        <v>117</v>
      </c>
      <c r="J246" s="82" t="n">
        <v>3538.2</v>
      </c>
      <c r="K246" s="64" t="n">
        <f aca="false">J246</f>
        <v>3538.2</v>
      </c>
      <c r="L246" s="82"/>
      <c r="M246" s="64" t="n">
        <f aca="false">K246+L246</f>
        <v>3538.2</v>
      </c>
      <c r="N246" s="82"/>
      <c r="O246" s="64" t="n">
        <f aca="false">M246+N246</f>
        <v>3538.2</v>
      </c>
      <c r="P246" s="82"/>
      <c r="Q246" s="64" t="n">
        <f aca="false">O246+P246</f>
        <v>3538.2</v>
      </c>
      <c r="R246" s="82" t="n">
        <v>-818.4</v>
      </c>
      <c r="S246" s="64" t="n">
        <f aca="false">Q246+R246</f>
        <v>2719.8</v>
      </c>
      <c r="T246" s="82" t="n">
        <v>-13.5</v>
      </c>
      <c r="U246" s="64" t="n">
        <f aca="false">S246+T246</f>
        <v>2706.3</v>
      </c>
      <c r="V246" s="82"/>
      <c r="W246" s="64" t="n">
        <f aca="false">U246+V246</f>
        <v>2706.3</v>
      </c>
      <c r="X246" s="82"/>
      <c r="Y246" s="64" t="n">
        <f aca="false">W246+X246</f>
        <v>2706.3</v>
      </c>
      <c r="Z246" s="82"/>
      <c r="AA246" s="64" t="n">
        <f aca="false">Y246+Z246</f>
        <v>2706.3</v>
      </c>
      <c r="AB246" s="82" t="n">
        <v>-25</v>
      </c>
      <c r="AC246" s="64" t="n">
        <f aca="false">AA246+AB246</f>
        <v>2681.3</v>
      </c>
      <c r="AD246" s="82" t="n">
        <v>3.9</v>
      </c>
      <c r="AE246" s="64" t="n">
        <f aca="false">AC246+AD246</f>
        <v>2685.2</v>
      </c>
    </row>
    <row r="247" customFormat="false" ht="18.75" hidden="false" customHeight="true" outlineLevel="0" collapsed="false">
      <c r="A247" s="17"/>
      <c r="B247" s="20" t="s">
        <v>118</v>
      </c>
      <c r="C247" s="35" t="n">
        <v>902</v>
      </c>
      <c r="D247" s="21" t="s">
        <v>40</v>
      </c>
      <c r="E247" s="21" t="s">
        <v>40</v>
      </c>
      <c r="F247" s="21" t="s">
        <v>19</v>
      </c>
      <c r="G247" s="21" t="s">
        <v>105</v>
      </c>
      <c r="H247" s="21" t="s">
        <v>113</v>
      </c>
      <c r="I247" s="21" t="s">
        <v>119</v>
      </c>
      <c r="J247" s="82" t="n">
        <v>8.2</v>
      </c>
      <c r="K247" s="64" t="n">
        <f aca="false">J247</f>
        <v>8.2</v>
      </c>
      <c r="L247" s="82"/>
      <c r="M247" s="64" t="n">
        <f aca="false">K247+L247</f>
        <v>8.2</v>
      </c>
      <c r="N247" s="82"/>
      <c r="O247" s="64" t="n">
        <f aca="false">M247+N247</f>
        <v>8.2</v>
      </c>
      <c r="P247" s="82"/>
      <c r="Q247" s="64" t="n">
        <f aca="false">O247+P247</f>
        <v>8.2</v>
      </c>
      <c r="R247" s="82" t="n">
        <v>80</v>
      </c>
      <c r="S247" s="64" t="n">
        <f aca="false">Q247+R247</f>
        <v>88.2</v>
      </c>
      <c r="T247" s="82" t="n">
        <v>13.5</v>
      </c>
      <c r="U247" s="64" t="n">
        <f aca="false">S247+T247</f>
        <v>101.7</v>
      </c>
      <c r="V247" s="82"/>
      <c r="W247" s="64" t="n">
        <f aca="false">U247+V247</f>
        <v>101.7</v>
      </c>
      <c r="X247" s="82"/>
      <c r="Y247" s="64" t="n">
        <f aca="false">W247+X247</f>
        <v>101.7</v>
      </c>
      <c r="Z247" s="82"/>
      <c r="AA247" s="64" t="n">
        <f aca="false">Y247+Z247</f>
        <v>101.7</v>
      </c>
      <c r="AB247" s="82" t="n">
        <v>25</v>
      </c>
      <c r="AC247" s="64" t="n">
        <f aca="false">AA247+AB247</f>
        <v>126.7</v>
      </c>
      <c r="AD247" s="82" t="n">
        <v>-3.9</v>
      </c>
      <c r="AE247" s="64" t="n">
        <f aca="false">AC247+AD247</f>
        <v>122.8</v>
      </c>
    </row>
    <row r="248" customFormat="false" ht="19.5" hidden="false" customHeight="true" outlineLevel="0" collapsed="false">
      <c r="A248" s="17"/>
      <c r="B248" s="20" t="s">
        <v>304</v>
      </c>
      <c r="C248" s="35" t="n">
        <v>902</v>
      </c>
      <c r="D248" s="21" t="s">
        <v>40</v>
      </c>
      <c r="E248" s="21" t="s">
        <v>40</v>
      </c>
      <c r="F248" s="21" t="s">
        <v>305</v>
      </c>
      <c r="G248" s="21" t="s">
        <v>102</v>
      </c>
      <c r="H248" s="21" t="s">
        <v>103</v>
      </c>
      <c r="I248" s="21"/>
      <c r="J248" s="82"/>
      <c r="K248" s="64"/>
      <c r="L248" s="82"/>
      <c r="M248" s="64"/>
      <c r="N248" s="82"/>
      <c r="O248" s="64"/>
      <c r="P248" s="82"/>
      <c r="Q248" s="64"/>
      <c r="R248" s="82"/>
      <c r="S248" s="64"/>
      <c r="T248" s="82"/>
      <c r="U248" s="64"/>
      <c r="V248" s="82" t="n">
        <f aca="false">V249</f>
        <v>0</v>
      </c>
      <c r="W248" s="64" t="n">
        <f aca="false">U248+V248</f>
        <v>0</v>
      </c>
      <c r="X248" s="82" t="n">
        <f aca="false">X249</f>
        <v>1028.1</v>
      </c>
      <c r="Y248" s="64" t="n">
        <f aca="false">W248+X248</f>
        <v>1028.1</v>
      </c>
      <c r="Z248" s="82" t="n">
        <f aca="false">Z249</f>
        <v>0</v>
      </c>
      <c r="AA248" s="64" t="n">
        <f aca="false">Y248+Z248</f>
        <v>1028.1</v>
      </c>
      <c r="AB248" s="82" t="n">
        <f aca="false">AB249</f>
        <v>0</v>
      </c>
      <c r="AC248" s="64" t="n">
        <f aca="false">AA248+AB248</f>
        <v>1028.1</v>
      </c>
      <c r="AD248" s="82" t="n">
        <f aca="false">AD249</f>
        <v>518.7</v>
      </c>
      <c r="AE248" s="64" t="n">
        <f aca="false">AC248+AD248</f>
        <v>1546.8</v>
      </c>
    </row>
    <row r="249" customFormat="false" ht="94.5" hidden="false" customHeight="false" outlineLevel="0" collapsed="false">
      <c r="A249" s="17"/>
      <c r="B249" s="60" t="s">
        <v>308</v>
      </c>
      <c r="C249" s="35" t="n">
        <v>902</v>
      </c>
      <c r="D249" s="21" t="s">
        <v>40</v>
      </c>
      <c r="E249" s="21" t="s">
        <v>40</v>
      </c>
      <c r="F249" s="21" t="s">
        <v>305</v>
      </c>
      <c r="G249" s="21" t="s">
        <v>102</v>
      </c>
      <c r="H249" s="21" t="s">
        <v>309</v>
      </c>
      <c r="I249" s="21"/>
      <c r="J249" s="82"/>
      <c r="K249" s="64"/>
      <c r="L249" s="82"/>
      <c r="M249" s="64"/>
      <c r="N249" s="82"/>
      <c r="O249" s="64"/>
      <c r="P249" s="82"/>
      <c r="Q249" s="64"/>
      <c r="R249" s="82"/>
      <c r="S249" s="64"/>
      <c r="T249" s="82"/>
      <c r="U249" s="64"/>
      <c r="V249" s="82" t="n">
        <f aca="false">V250</f>
        <v>0</v>
      </c>
      <c r="W249" s="64" t="n">
        <f aca="false">U249+V249</f>
        <v>0</v>
      </c>
      <c r="X249" s="82" t="n">
        <f aca="false">X250</f>
        <v>1028.1</v>
      </c>
      <c r="Y249" s="64" t="n">
        <f aca="false">W249+X249</f>
        <v>1028.1</v>
      </c>
      <c r="Z249" s="82" t="n">
        <f aca="false">Z250</f>
        <v>0</v>
      </c>
      <c r="AA249" s="64" t="n">
        <f aca="false">Y249+Z249</f>
        <v>1028.1</v>
      </c>
      <c r="AB249" s="82" t="n">
        <f aca="false">AB250</f>
        <v>0</v>
      </c>
      <c r="AC249" s="64" t="n">
        <f aca="false">AA249+AB249</f>
        <v>1028.1</v>
      </c>
      <c r="AD249" s="82" t="n">
        <f aca="false">AD250</f>
        <v>518.7</v>
      </c>
      <c r="AE249" s="64" t="n">
        <f aca="false">AC249+AD249</f>
        <v>1546.8</v>
      </c>
    </row>
    <row r="250" customFormat="false" ht="31.5" hidden="false" customHeight="false" outlineLevel="0" collapsed="false">
      <c r="A250" s="17"/>
      <c r="B250" s="20" t="s">
        <v>108</v>
      </c>
      <c r="C250" s="35" t="n">
        <v>902</v>
      </c>
      <c r="D250" s="21" t="s">
        <v>40</v>
      </c>
      <c r="E250" s="21" t="s">
        <v>40</v>
      </c>
      <c r="F250" s="21" t="s">
        <v>305</v>
      </c>
      <c r="G250" s="21" t="s">
        <v>102</v>
      </c>
      <c r="H250" s="21" t="s">
        <v>309</v>
      </c>
      <c r="I250" s="21" t="s">
        <v>109</v>
      </c>
      <c r="J250" s="82"/>
      <c r="K250" s="64"/>
      <c r="L250" s="82"/>
      <c r="M250" s="64"/>
      <c r="N250" s="82"/>
      <c r="O250" s="64"/>
      <c r="P250" s="82"/>
      <c r="Q250" s="64"/>
      <c r="R250" s="82"/>
      <c r="S250" s="64"/>
      <c r="T250" s="82"/>
      <c r="U250" s="64"/>
      <c r="V250" s="82"/>
      <c r="W250" s="64" t="n">
        <f aca="false">U250+V250</f>
        <v>0</v>
      </c>
      <c r="X250" s="82" t="n">
        <v>1028.1</v>
      </c>
      <c r="Y250" s="64" t="n">
        <f aca="false">W250+X250</f>
        <v>1028.1</v>
      </c>
      <c r="Z250" s="82"/>
      <c r="AA250" s="64" t="n">
        <f aca="false">Y250+Z250</f>
        <v>1028.1</v>
      </c>
      <c r="AB250" s="82"/>
      <c r="AC250" s="64" t="n">
        <f aca="false">AA250+AB250</f>
        <v>1028.1</v>
      </c>
      <c r="AD250" s="82" t="n">
        <v>518.7</v>
      </c>
      <c r="AE250" s="64" t="n">
        <f aca="false">AC250+AD250</f>
        <v>1546.8</v>
      </c>
    </row>
    <row r="251" customFormat="false" ht="15.75" hidden="false" customHeight="false" outlineLevel="0" collapsed="false">
      <c r="A251" s="17"/>
      <c r="B251" s="20" t="s">
        <v>71</v>
      </c>
      <c r="C251" s="35" t="n">
        <v>902</v>
      </c>
      <c r="D251" s="21" t="s">
        <v>72</v>
      </c>
      <c r="E251" s="21"/>
      <c r="F251" s="21"/>
      <c r="G251" s="21"/>
      <c r="H251" s="21"/>
      <c r="I251" s="21"/>
      <c r="J251" s="82"/>
      <c r="K251" s="64"/>
      <c r="L251" s="82"/>
      <c r="M251" s="64"/>
      <c r="N251" s="82" t="n">
        <f aca="false">N252+N257</f>
        <v>1150</v>
      </c>
      <c r="O251" s="64" t="n">
        <f aca="false">M251+N251</f>
        <v>1150</v>
      </c>
      <c r="P251" s="82" t="n">
        <f aca="false">P252+P257</f>
        <v>0</v>
      </c>
      <c r="Q251" s="64" t="n">
        <f aca="false">O251+P251</f>
        <v>1150</v>
      </c>
      <c r="R251" s="82" t="n">
        <f aca="false">R252+R257</f>
        <v>0</v>
      </c>
      <c r="S251" s="64" t="n">
        <f aca="false">Q251+R251</f>
        <v>1150</v>
      </c>
      <c r="T251" s="82" t="n">
        <f aca="false">T252+T257</f>
        <v>0</v>
      </c>
      <c r="U251" s="64" t="n">
        <f aca="false">S251+T251</f>
        <v>1150</v>
      </c>
      <c r="V251" s="82" t="n">
        <f aca="false">V252+V257</f>
        <v>0</v>
      </c>
      <c r="W251" s="64" t="n">
        <f aca="false">U251+V251</f>
        <v>1150</v>
      </c>
      <c r="X251" s="82" t="n">
        <f aca="false">X252+X257</f>
        <v>0</v>
      </c>
      <c r="Y251" s="64" t="n">
        <f aca="false">W251+X251</f>
        <v>1150</v>
      </c>
      <c r="Z251" s="82" t="n">
        <f aca="false">Z252+Z257</f>
        <v>0</v>
      </c>
      <c r="AA251" s="64" t="n">
        <f aca="false">Y251+Z251</f>
        <v>1150</v>
      </c>
      <c r="AB251" s="82" t="n">
        <f aca="false">AB252+AB257</f>
        <v>968</v>
      </c>
      <c r="AC251" s="64" t="n">
        <f aca="false">AA251+AB251</f>
        <v>2118</v>
      </c>
      <c r="AD251" s="82" t="n">
        <f aca="false">AD252+AD257</f>
        <v>0</v>
      </c>
      <c r="AE251" s="64" t="n">
        <f aca="false">AC251+AD251</f>
        <v>2118</v>
      </c>
    </row>
    <row r="252" customFormat="false" ht="15.75" hidden="false" customHeight="false" outlineLevel="0" collapsed="false">
      <c r="A252" s="17"/>
      <c r="B252" s="20" t="s">
        <v>73</v>
      </c>
      <c r="C252" s="35" t="n">
        <v>902</v>
      </c>
      <c r="D252" s="21" t="s">
        <v>72</v>
      </c>
      <c r="E252" s="21" t="s">
        <v>19</v>
      </c>
      <c r="F252" s="21"/>
      <c r="G252" s="21"/>
      <c r="H252" s="21"/>
      <c r="I252" s="21"/>
      <c r="J252" s="82"/>
      <c r="K252" s="64"/>
      <c r="L252" s="82"/>
      <c r="M252" s="64"/>
      <c r="N252" s="82" t="n">
        <f aca="false">N253</f>
        <v>1100</v>
      </c>
      <c r="O252" s="64" t="n">
        <f aca="false">M252+N252</f>
        <v>1100</v>
      </c>
      <c r="P252" s="82" t="n">
        <f aca="false">P253</f>
        <v>0</v>
      </c>
      <c r="Q252" s="64" t="n">
        <f aca="false">O252+P252</f>
        <v>1100</v>
      </c>
      <c r="R252" s="82" t="n">
        <f aca="false">R253</f>
        <v>0</v>
      </c>
      <c r="S252" s="64" t="n">
        <f aca="false">Q252+R252</f>
        <v>1100</v>
      </c>
      <c r="T252" s="82" t="n">
        <f aca="false">T253</f>
        <v>0</v>
      </c>
      <c r="U252" s="64" t="n">
        <f aca="false">S252+T252</f>
        <v>1100</v>
      </c>
      <c r="V252" s="82" t="n">
        <f aca="false">V253</f>
        <v>0</v>
      </c>
      <c r="W252" s="64" t="n">
        <f aca="false">U252+V252</f>
        <v>1100</v>
      </c>
      <c r="X252" s="82" t="n">
        <f aca="false">X253</f>
        <v>0</v>
      </c>
      <c r="Y252" s="64" t="n">
        <f aca="false">W252+X252</f>
        <v>1100</v>
      </c>
      <c r="Z252" s="82" t="n">
        <f aca="false">Z253</f>
        <v>0</v>
      </c>
      <c r="AA252" s="64" t="n">
        <f aca="false">Y252+Z252</f>
        <v>1100</v>
      </c>
      <c r="AB252" s="82" t="n">
        <f aca="false">AB253</f>
        <v>968</v>
      </c>
      <c r="AC252" s="64" t="n">
        <f aca="false">AA252+AB252</f>
        <v>2068</v>
      </c>
      <c r="AD252" s="82" t="n">
        <f aca="false">AD253</f>
        <v>0</v>
      </c>
      <c r="AE252" s="64" t="n">
        <f aca="false">AC252+AD252</f>
        <v>2068</v>
      </c>
    </row>
    <row r="253" customFormat="false" ht="15.75" hidden="false" customHeight="false" outlineLevel="0" collapsed="false">
      <c r="A253" s="17"/>
      <c r="B253" s="60" t="s">
        <v>304</v>
      </c>
      <c r="C253" s="35" t="n">
        <v>902</v>
      </c>
      <c r="D253" s="21" t="s">
        <v>72</v>
      </c>
      <c r="E253" s="21" t="s">
        <v>19</v>
      </c>
      <c r="F253" s="21" t="s">
        <v>305</v>
      </c>
      <c r="G253" s="21" t="s">
        <v>102</v>
      </c>
      <c r="H253" s="21" t="s">
        <v>103</v>
      </c>
      <c r="I253" s="21"/>
      <c r="J253" s="82"/>
      <c r="K253" s="64"/>
      <c r="L253" s="82"/>
      <c r="M253" s="64"/>
      <c r="N253" s="82" t="n">
        <f aca="false">N254</f>
        <v>1100</v>
      </c>
      <c r="O253" s="64" t="n">
        <f aca="false">M253+N253</f>
        <v>1100</v>
      </c>
      <c r="P253" s="82" t="n">
        <f aca="false">P254</f>
        <v>0</v>
      </c>
      <c r="Q253" s="64" t="n">
        <f aca="false">O253+P253</f>
        <v>1100</v>
      </c>
      <c r="R253" s="82" t="n">
        <f aca="false">R254</f>
        <v>0</v>
      </c>
      <c r="S253" s="64" t="n">
        <f aca="false">Q253+R253</f>
        <v>1100</v>
      </c>
      <c r="T253" s="82" t="n">
        <f aca="false">T254</f>
        <v>0</v>
      </c>
      <c r="U253" s="64" t="n">
        <f aca="false">S253+T253</f>
        <v>1100</v>
      </c>
      <c r="V253" s="82" t="n">
        <f aca="false">V254</f>
        <v>0</v>
      </c>
      <c r="W253" s="64" t="n">
        <f aca="false">U253+V253</f>
        <v>1100</v>
      </c>
      <c r="X253" s="82" t="n">
        <f aca="false">X254</f>
        <v>0</v>
      </c>
      <c r="Y253" s="64" t="n">
        <f aca="false">W253+X253</f>
        <v>1100</v>
      </c>
      <c r="Z253" s="82" t="n">
        <f aca="false">Z254</f>
        <v>0</v>
      </c>
      <c r="AA253" s="64" t="n">
        <f aca="false">Y253+Z253</f>
        <v>1100</v>
      </c>
      <c r="AB253" s="82" t="n">
        <f aca="false">AB254</f>
        <v>968</v>
      </c>
      <c r="AC253" s="64" t="n">
        <f aca="false">AA253+AB253</f>
        <v>2068</v>
      </c>
      <c r="AD253" s="82" t="n">
        <f aca="false">AD254</f>
        <v>0</v>
      </c>
      <c r="AE253" s="64" t="n">
        <f aca="false">AC253+AD253</f>
        <v>2068</v>
      </c>
    </row>
    <row r="254" customFormat="false" ht="31.5" hidden="false" customHeight="false" outlineLevel="0" collapsed="false">
      <c r="A254" s="17"/>
      <c r="B254" s="20" t="s">
        <v>325</v>
      </c>
      <c r="C254" s="35" t="n">
        <v>902</v>
      </c>
      <c r="D254" s="21" t="s">
        <v>72</v>
      </c>
      <c r="E254" s="21" t="s">
        <v>19</v>
      </c>
      <c r="F254" s="21" t="s">
        <v>305</v>
      </c>
      <c r="G254" s="21" t="s">
        <v>278</v>
      </c>
      <c r="H254" s="21" t="s">
        <v>103</v>
      </c>
      <c r="I254" s="21"/>
      <c r="J254" s="82"/>
      <c r="K254" s="64"/>
      <c r="L254" s="82"/>
      <c r="M254" s="64"/>
      <c r="N254" s="82" t="n">
        <f aca="false">N255</f>
        <v>1100</v>
      </c>
      <c r="O254" s="64" t="n">
        <f aca="false">M254+N254</f>
        <v>1100</v>
      </c>
      <c r="P254" s="82" t="n">
        <f aca="false">P255</f>
        <v>0</v>
      </c>
      <c r="Q254" s="64" t="n">
        <f aca="false">O254+P254</f>
        <v>1100</v>
      </c>
      <c r="R254" s="82" t="n">
        <f aca="false">R255</f>
        <v>0</v>
      </c>
      <c r="S254" s="64" t="n">
        <f aca="false">Q254+R254</f>
        <v>1100</v>
      </c>
      <c r="T254" s="82" t="n">
        <f aca="false">T255</f>
        <v>0</v>
      </c>
      <c r="U254" s="64" t="n">
        <f aca="false">S254+T254</f>
        <v>1100</v>
      </c>
      <c r="V254" s="82" t="n">
        <f aca="false">V255</f>
        <v>0</v>
      </c>
      <c r="W254" s="64" t="n">
        <f aca="false">U254+V254</f>
        <v>1100</v>
      </c>
      <c r="X254" s="82" t="n">
        <f aca="false">X255</f>
        <v>0</v>
      </c>
      <c r="Y254" s="64" t="n">
        <f aca="false">W254+X254</f>
        <v>1100</v>
      </c>
      <c r="Z254" s="82" t="n">
        <f aca="false">Z255</f>
        <v>0</v>
      </c>
      <c r="AA254" s="64" t="n">
        <f aca="false">Y254+Z254</f>
        <v>1100</v>
      </c>
      <c r="AB254" s="82" t="n">
        <f aca="false">AB255</f>
        <v>968</v>
      </c>
      <c r="AC254" s="64" t="n">
        <f aca="false">AA254+AB254</f>
        <v>2068</v>
      </c>
      <c r="AD254" s="82" t="n">
        <f aca="false">AD255</f>
        <v>0</v>
      </c>
      <c r="AE254" s="64" t="n">
        <f aca="false">AC254+AD254</f>
        <v>2068</v>
      </c>
    </row>
    <row r="255" customFormat="false" ht="15.75" hidden="false" customHeight="false" outlineLevel="0" collapsed="false">
      <c r="A255" s="17"/>
      <c r="B255" s="20" t="s">
        <v>311</v>
      </c>
      <c r="C255" s="35" t="n">
        <v>902</v>
      </c>
      <c r="D255" s="21" t="s">
        <v>72</v>
      </c>
      <c r="E255" s="21" t="s">
        <v>19</v>
      </c>
      <c r="F255" s="21" t="s">
        <v>305</v>
      </c>
      <c r="G255" s="21" t="s">
        <v>278</v>
      </c>
      <c r="H255" s="21" t="s">
        <v>312</v>
      </c>
      <c r="I255" s="21"/>
      <c r="J255" s="82"/>
      <c r="K255" s="64"/>
      <c r="L255" s="82"/>
      <c r="M255" s="64"/>
      <c r="N255" s="82" t="n">
        <f aca="false">N256</f>
        <v>1100</v>
      </c>
      <c r="O255" s="64" t="n">
        <f aca="false">M255+N255</f>
        <v>1100</v>
      </c>
      <c r="P255" s="82" t="n">
        <f aca="false">P256</f>
        <v>0</v>
      </c>
      <c r="Q255" s="64" t="n">
        <f aca="false">O255+P255</f>
        <v>1100</v>
      </c>
      <c r="R255" s="82" t="n">
        <f aca="false">R256</f>
        <v>0</v>
      </c>
      <c r="S255" s="64" t="n">
        <f aca="false">Q255+R255</f>
        <v>1100</v>
      </c>
      <c r="T255" s="82" t="n">
        <f aca="false">T256</f>
        <v>0</v>
      </c>
      <c r="U255" s="64" t="n">
        <f aca="false">S255+T255</f>
        <v>1100</v>
      </c>
      <c r="V255" s="82" t="n">
        <f aca="false">V256</f>
        <v>0</v>
      </c>
      <c r="W255" s="64" t="n">
        <f aca="false">U255+V255</f>
        <v>1100</v>
      </c>
      <c r="X255" s="82" t="n">
        <f aca="false">X256</f>
        <v>0</v>
      </c>
      <c r="Y255" s="64" t="n">
        <f aca="false">W255+X255</f>
        <v>1100</v>
      </c>
      <c r="Z255" s="82" t="n">
        <f aca="false">Z256</f>
        <v>0</v>
      </c>
      <c r="AA255" s="64" t="n">
        <f aca="false">Y255+Z255</f>
        <v>1100</v>
      </c>
      <c r="AB255" s="82" t="n">
        <f aca="false">AB256</f>
        <v>968</v>
      </c>
      <c r="AC255" s="64" t="n">
        <f aca="false">AA255+AB255</f>
        <v>2068</v>
      </c>
      <c r="AD255" s="82" t="n">
        <f aca="false">AD256</f>
        <v>0</v>
      </c>
      <c r="AE255" s="64" t="n">
        <f aca="false">AC255+AD255</f>
        <v>2068</v>
      </c>
    </row>
    <row r="256" customFormat="false" ht="15.75" hidden="false" customHeight="false" outlineLevel="0" collapsed="false">
      <c r="A256" s="17"/>
      <c r="B256" s="20" t="s">
        <v>137</v>
      </c>
      <c r="C256" s="35" t="n">
        <v>902</v>
      </c>
      <c r="D256" s="21" t="s">
        <v>72</v>
      </c>
      <c r="E256" s="21" t="s">
        <v>19</v>
      </c>
      <c r="F256" s="21" t="s">
        <v>305</v>
      </c>
      <c r="G256" s="21" t="s">
        <v>278</v>
      </c>
      <c r="H256" s="21" t="s">
        <v>312</v>
      </c>
      <c r="I256" s="21" t="s">
        <v>138</v>
      </c>
      <c r="J256" s="82"/>
      <c r="K256" s="64"/>
      <c r="L256" s="82"/>
      <c r="M256" s="64"/>
      <c r="N256" s="82" t="n">
        <v>1100</v>
      </c>
      <c r="O256" s="64" t="n">
        <f aca="false">M256+N256</f>
        <v>1100</v>
      </c>
      <c r="P256" s="82"/>
      <c r="Q256" s="64" t="n">
        <f aca="false">O256+P256</f>
        <v>1100</v>
      </c>
      <c r="R256" s="82"/>
      <c r="S256" s="64" t="n">
        <f aca="false">Q256+R256</f>
        <v>1100</v>
      </c>
      <c r="T256" s="82"/>
      <c r="U256" s="64" t="n">
        <f aca="false">S256+T256</f>
        <v>1100</v>
      </c>
      <c r="V256" s="82"/>
      <c r="W256" s="64" t="n">
        <f aca="false">U256+V256</f>
        <v>1100</v>
      </c>
      <c r="X256" s="82"/>
      <c r="Y256" s="64" t="n">
        <f aca="false">W256+X256</f>
        <v>1100</v>
      </c>
      <c r="Z256" s="82"/>
      <c r="AA256" s="64" t="n">
        <f aca="false">Y256+Z256</f>
        <v>1100</v>
      </c>
      <c r="AB256" s="82" t="n">
        <v>968</v>
      </c>
      <c r="AC256" s="64" t="n">
        <f aca="false">AA256+AB256</f>
        <v>2068</v>
      </c>
      <c r="AD256" s="82"/>
      <c r="AE256" s="64" t="n">
        <f aca="false">AC256+AD256</f>
        <v>2068</v>
      </c>
    </row>
    <row r="257" customFormat="false" ht="15.75" hidden="false" customHeight="false" outlineLevel="0" collapsed="false">
      <c r="A257" s="17"/>
      <c r="B257" s="20" t="s">
        <v>74</v>
      </c>
      <c r="C257" s="35" t="n">
        <v>902</v>
      </c>
      <c r="D257" s="21" t="s">
        <v>72</v>
      </c>
      <c r="E257" s="21" t="s">
        <v>24</v>
      </c>
      <c r="F257" s="21"/>
      <c r="G257" s="21"/>
      <c r="H257" s="21"/>
      <c r="I257" s="21"/>
      <c r="J257" s="82"/>
      <c r="K257" s="64"/>
      <c r="L257" s="82"/>
      <c r="M257" s="64"/>
      <c r="N257" s="82" t="n">
        <f aca="false">N258</f>
        <v>50</v>
      </c>
      <c r="O257" s="64" t="n">
        <f aca="false">M257+N257</f>
        <v>50</v>
      </c>
      <c r="P257" s="82" t="n">
        <f aca="false">P258</f>
        <v>0</v>
      </c>
      <c r="Q257" s="64" t="n">
        <f aca="false">O257+P257</f>
        <v>50</v>
      </c>
      <c r="R257" s="82" t="n">
        <f aca="false">R258</f>
        <v>0</v>
      </c>
      <c r="S257" s="64" t="n">
        <f aca="false">Q257+R257</f>
        <v>50</v>
      </c>
      <c r="T257" s="82" t="n">
        <f aca="false">T258</f>
        <v>0</v>
      </c>
      <c r="U257" s="64" t="n">
        <f aca="false">S257+T257</f>
        <v>50</v>
      </c>
      <c r="V257" s="82" t="n">
        <f aca="false">V258</f>
        <v>0</v>
      </c>
      <c r="W257" s="64" t="n">
        <f aca="false">U257+V257</f>
        <v>50</v>
      </c>
      <c r="X257" s="82" t="n">
        <f aca="false">X258</f>
        <v>0</v>
      </c>
      <c r="Y257" s="64" t="n">
        <f aca="false">W257+X257</f>
        <v>50</v>
      </c>
      <c r="Z257" s="82" t="n">
        <f aca="false">Z258</f>
        <v>0</v>
      </c>
      <c r="AA257" s="64" t="n">
        <f aca="false">Y257+Z257</f>
        <v>50</v>
      </c>
      <c r="AB257" s="82" t="n">
        <f aca="false">AB258</f>
        <v>0</v>
      </c>
      <c r="AC257" s="64" t="n">
        <f aca="false">AA257+AB257</f>
        <v>50</v>
      </c>
      <c r="AD257" s="82" t="n">
        <f aca="false">AD258</f>
        <v>0</v>
      </c>
      <c r="AE257" s="64" t="n">
        <f aca="false">AC257+AD257</f>
        <v>50</v>
      </c>
    </row>
    <row r="258" customFormat="false" ht="15.75" hidden="false" customHeight="false" outlineLevel="0" collapsed="false">
      <c r="A258" s="17"/>
      <c r="B258" s="60" t="s">
        <v>304</v>
      </c>
      <c r="C258" s="35" t="n">
        <v>902</v>
      </c>
      <c r="D258" s="21" t="s">
        <v>72</v>
      </c>
      <c r="E258" s="21" t="s">
        <v>24</v>
      </c>
      <c r="F258" s="21" t="s">
        <v>305</v>
      </c>
      <c r="G258" s="21" t="s">
        <v>102</v>
      </c>
      <c r="H258" s="21" t="s">
        <v>103</v>
      </c>
      <c r="I258" s="21"/>
      <c r="J258" s="82"/>
      <c r="K258" s="64"/>
      <c r="L258" s="82"/>
      <c r="M258" s="64"/>
      <c r="N258" s="82" t="n">
        <f aca="false">N259</f>
        <v>50</v>
      </c>
      <c r="O258" s="64" t="n">
        <f aca="false">M258+N258</f>
        <v>50</v>
      </c>
      <c r="P258" s="82" t="n">
        <f aca="false">P259</f>
        <v>0</v>
      </c>
      <c r="Q258" s="64" t="n">
        <f aca="false">O258+P258</f>
        <v>50</v>
      </c>
      <c r="R258" s="82" t="n">
        <f aca="false">R259</f>
        <v>0</v>
      </c>
      <c r="S258" s="64" t="n">
        <f aca="false">Q258+R258</f>
        <v>50</v>
      </c>
      <c r="T258" s="82" t="n">
        <f aca="false">T259</f>
        <v>0</v>
      </c>
      <c r="U258" s="64" t="n">
        <f aca="false">S258+T258</f>
        <v>50</v>
      </c>
      <c r="V258" s="82" t="n">
        <f aca="false">V259</f>
        <v>0</v>
      </c>
      <c r="W258" s="64" t="n">
        <f aca="false">U258+V258</f>
        <v>50</v>
      </c>
      <c r="X258" s="82" t="n">
        <f aca="false">X259</f>
        <v>0</v>
      </c>
      <c r="Y258" s="64" t="n">
        <f aca="false">W258+X258</f>
        <v>50</v>
      </c>
      <c r="Z258" s="82" t="n">
        <f aca="false">Z259</f>
        <v>0</v>
      </c>
      <c r="AA258" s="64" t="n">
        <f aca="false">Y258+Z258</f>
        <v>50</v>
      </c>
      <c r="AB258" s="82" t="n">
        <f aca="false">AB259</f>
        <v>0</v>
      </c>
      <c r="AC258" s="64" t="n">
        <f aca="false">AA258+AB258</f>
        <v>50</v>
      </c>
      <c r="AD258" s="82" t="n">
        <f aca="false">AD259</f>
        <v>0</v>
      </c>
      <c r="AE258" s="64" t="n">
        <f aca="false">AC258+AD258</f>
        <v>50</v>
      </c>
    </row>
    <row r="259" customFormat="false" ht="31.5" hidden="false" customHeight="false" outlineLevel="0" collapsed="false">
      <c r="A259" s="17"/>
      <c r="B259" s="20" t="s">
        <v>327</v>
      </c>
      <c r="C259" s="35" t="n">
        <v>902</v>
      </c>
      <c r="D259" s="21" t="s">
        <v>72</v>
      </c>
      <c r="E259" s="21" t="s">
        <v>24</v>
      </c>
      <c r="F259" s="21" t="s">
        <v>305</v>
      </c>
      <c r="G259" s="21" t="s">
        <v>328</v>
      </c>
      <c r="H259" s="21" t="s">
        <v>103</v>
      </c>
      <c r="I259" s="21"/>
      <c r="J259" s="82"/>
      <c r="K259" s="64"/>
      <c r="L259" s="82"/>
      <c r="M259" s="64"/>
      <c r="N259" s="82" t="n">
        <f aca="false">N260</f>
        <v>50</v>
      </c>
      <c r="O259" s="64" t="n">
        <f aca="false">M259+N259</f>
        <v>50</v>
      </c>
      <c r="P259" s="82" t="n">
        <f aca="false">P260</f>
        <v>0</v>
      </c>
      <c r="Q259" s="64" t="n">
        <f aca="false">O259+P259</f>
        <v>50</v>
      </c>
      <c r="R259" s="82" t="n">
        <f aca="false">R260</f>
        <v>0</v>
      </c>
      <c r="S259" s="64" t="n">
        <f aca="false">Q259+R259</f>
        <v>50</v>
      </c>
      <c r="T259" s="82" t="n">
        <f aca="false">T260</f>
        <v>0</v>
      </c>
      <c r="U259" s="64" t="n">
        <f aca="false">S259+T259</f>
        <v>50</v>
      </c>
      <c r="V259" s="82" t="n">
        <f aca="false">V260</f>
        <v>0</v>
      </c>
      <c r="W259" s="64" t="n">
        <f aca="false">U259+V259</f>
        <v>50</v>
      </c>
      <c r="X259" s="82" t="n">
        <f aca="false">X260</f>
        <v>0</v>
      </c>
      <c r="Y259" s="64" t="n">
        <f aca="false">W259+X259</f>
        <v>50</v>
      </c>
      <c r="Z259" s="82" t="n">
        <f aca="false">Z260</f>
        <v>0</v>
      </c>
      <c r="AA259" s="64" t="n">
        <f aca="false">Y259+Z259</f>
        <v>50</v>
      </c>
      <c r="AB259" s="82" t="n">
        <f aca="false">AB260</f>
        <v>0</v>
      </c>
      <c r="AC259" s="64" t="n">
        <f aca="false">AA259+AB259</f>
        <v>50</v>
      </c>
      <c r="AD259" s="82" t="n">
        <f aca="false">AD260</f>
        <v>0</v>
      </c>
      <c r="AE259" s="64" t="n">
        <f aca="false">AC259+AD259</f>
        <v>50</v>
      </c>
    </row>
    <row r="260" customFormat="false" ht="15.75" hidden="false" customHeight="false" outlineLevel="0" collapsed="false">
      <c r="A260" s="17"/>
      <c r="B260" s="20" t="s">
        <v>311</v>
      </c>
      <c r="C260" s="35" t="n">
        <v>902</v>
      </c>
      <c r="D260" s="21" t="s">
        <v>72</v>
      </c>
      <c r="E260" s="21" t="s">
        <v>24</v>
      </c>
      <c r="F260" s="21" t="s">
        <v>305</v>
      </c>
      <c r="G260" s="21" t="s">
        <v>328</v>
      </c>
      <c r="H260" s="21" t="s">
        <v>312</v>
      </c>
      <c r="I260" s="21"/>
      <c r="J260" s="82"/>
      <c r="K260" s="64"/>
      <c r="L260" s="82"/>
      <c r="M260" s="64"/>
      <c r="N260" s="82" t="n">
        <f aca="false">N261</f>
        <v>50</v>
      </c>
      <c r="O260" s="64" t="n">
        <f aca="false">M260+N260</f>
        <v>50</v>
      </c>
      <c r="P260" s="82" t="n">
        <f aca="false">P261</f>
        <v>0</v>
      </c>
      <c r="Q260" s="64" t="n">
        <f aca="false">O260+P260</f>
        <v>50</v>
      </c>
      <c r="R260" s="82" t="n">
        <f aca="false">R261</f>
        <v>0</v>
      </c>
      <c r="S260" s="64" t="n">
        <f aca="false">Q260+R260</f>
        <v>50</v>
      </c>
      <c r="T260" s="82" t="n">
        <f aca="false">T261</f>
        <v>0</v>
      </c>
      <c r="U260" s="64" t="n">
        <f aca="false">S260+T260</f>
        <v>50</v>
      </c>
      <c r="V260" s="82" t="n">
        <f aca="false">V261</f>
        <v>0</v>
      </c>
      <c r="W260" s="64" t="n">
        <f aca="false">U260+V260</f>
        <v>50</v>
      </c>
      <c r="X260" s="82" t="n">
        <f aca="false">X261</f>
        <v>0</v>
      </c>
      <c r="Y260" s="64" t="n">
        <f aca="false">W260+X260</f>
        <v>50</v>
      </c>
      <c r="Z260" s="82" t="n">
        <f aca="false">Z261</f>
        <v>0</v>
      </c>
      <c r="AA260" s="64" t="n">
        <f aca="false">Y260+Z260</f>
        <v>50</v>
      </c>
      <c r="AB260" s="82" t="n">
        <f aca="false">AB261</f>
        <v>0</v>
      </c>
      <c r="AC260" s="64" t="n">
        <f aca="false">AA260+AB260</f>
        <v>50</v>
      </c>
      <c r="AD260" s="82" t="n">
        <f aca="false">AD261</f>
        <v>0</v>
      </c>
      <c r="AE260" s="64" t="n">
        <f aca="false">AC260+AD260</f>
        <v>50</v>
      </c>
    </row>
    <row r="261" customFormat="false" ht="15.75" hidden="false" customHeight="false" outlineLevel="0" collapsed="false">
      <c r="A261" s="17"/>
      <c r="B261" s="20" t="s">
        <v>137</v>
      </c>
      <c r="C261" s="35" t="n">
        <v>902</v>
      </c>
      <c r="D261" s="21" t="s">
        <v>72</v>
      </c>
      <c r="E261" s="21" t="s">
        <v>24</v>
      </c>
      <c r="F261" s="21" t="s">
        <v>305</v>
      </c>
      <c r="G261" s="21" t="s">
        <v>328</v>
      </c>
      <c r="H261" s="21" t="s">
        <v>312</v>
      </c>
      <c r="I261" s="21" t="s">
        <v>138</v>
      </c>
      <c r="J261" s="82"/>
      <c r="K261" s="64"/>
      <c r="L261" s="82"/>
      <c r="M261" s="64"/>
      <c r="N261" s="82" t="n">
        <v>50</v>
      </c>
      <c r="O261" s="64" t="n">
        <f aca="false">M261+N261</f>
        <v>50</v>
      </c>
      <c r="P261" s="82"/>
      <c r="Q261" s="64" t="n">
        <f aca="false">O261+P261</f>
        <v>50</v>
      </c>
      <c r="R261" s="82"/>
      <c r="S261" s="64" t="n">
        <f aca="false">Q261+R261</f>
        <v>50</v>
      </c>
      <c r="T261" s="82"/>
      <c r="U261" s="64" t="n">
        <f aca="false">S261+T261</f>
        <v>50</v>
      </c>
      <c r="V261" s="82"/>
      <c r="W261" s="64" t="n">
        <f aca="false">U261+V261</f>
        <v>50</v>
      </c>
      <c r="X261" s="82"/>
      <c r="Y261" s="64" t="n">
        <f aca="false">W261+X261</f>
        <v>50</v>
      </c>
      <c r="Z261" s="82"/>
      <c r="AA261" s="64" t="n">
        <f aca="false">Y261+Z261</f>
        <v>50</v>
      </c>
      <c r="AB261" s="82"/>
      <c r="AC261" s="64" t="n">
        <f aca="false">AA261+AB261</f>
        <v>50</v>
      </c>
      <c r="AD261" s="82"/>
      <c r="AE261" s="64" t="n">
        <f aca="false">AC261+AD261</f>
        <v>50</v>
      </c>
    </row>
    <row r="262" customFormat="false" ht="0.75" hidden="true" customHeight="true" outlineLevel="0" collapsed="false">
      <c r="A262" s="17"/>
      <c r="B262" s="20" t="s">
        <v>78</v>
      </c>
      <c r="C262" s="35" t="n">
        <v>902</v>
      </c>
      <c r="D262" s="21" t="s">
        <v>34</v>
      </c>
      <c r="E262" s="21"/>
      <c r="F262" s="21"/>
      <c r="G262" s="21"/>
      <c r="H262" s="21"/>
      <c r="I262" s="21"/>
      <c r="J262" s="82"/>
      <c r="K262" s="64"/>
      <c r="L262" s="82"/>
      <c r="M262" s="64"/>
      <c r="N262" s="82" t="n">
        <f aca="false">N263</f>
        <v>1350</v>
      </c>
      <c r="O262" s="64" t="n">
        <f aca="false">M262+N262</f>
        <v>1350</v>
      </c>
      <c r="P262" s="82" t="n">
        <f aca="false">P263</f>
        <v>0</v>
      </c>
      <c r="Q262" s="64" t="n">
        <f aca="false">O262+P262</f>
        <v>1350</v>
      </c>
      <c r="R262" s="82" t="n">
        <f aca="false">R263</f>
        <v>-1350</v>
      </c>
      <c r="S262" s="64" t="n">
        <f aca="false">Q262+R262</f>
        <v>0</v>
      </c>
      <c r="T262" s="82" t="n">
        <f aca="false">T263</f>
        <v>0</v>
      </c>
      <c r="U262" s="64" t="n">
        <f aca="false">S262+T262</f>
        <v>0</v>
      </c>
      <c r="V262" s="82" t="n">
        <f aca="false">V263</f>
        <v>0</v>
      </c>
      <c r="W262" s="64" t="n">
        <f aca="false">U262+V262</f>
        <v>0</v>
      </c>
      <c r="X262" s="82" t="n">
        <f aca="false">X263</f>
        <v>0</v>
      </c>
      <c r="Y262" s="64" t="n">
        <f aca="false">W262+X262</f>
        <v>0</v>
      </c>
      <c r="Z262" s="82" t="n">
        <f aca="false">Z263</f>
        <v>0</v>
      </c>
      <c r="AA262" s="64" t="n">
        <f aca="false">Y262+Z262</f>
        <v>0</v>
      </c>
      <c r="AB262" s="82" t="n">
        <f aca="false">AB263</f>
        <v>0</v>
      </c>
      <c r="AC262" s="64" t="n">
        <f aca="false">AA262+AB262</f>
        <v>0</v>
      </c>
      <c r="AD262" s="82" t="n">
        <f aca="false">AD263</f>
        <v>0</v>
      </c>
      <c r="AE262" s="64" t="n">
        <f aca="false">AC262+AD262</f>
        <v>0</v>
      </c>
    </row>
    <row r="263" customFormat="false" ht="15.75" hidden="true" customHeight="false" outlineLevel="0" collapsed="false">
      <c r="A263" s="17"/>
      <c r="B263" s="60" t="s">
        <v>79</v>
      </c>
      <c r="C263" s="35" t="n">
        <v>902</v>
      </c>
      <c r="D263" s="21" t="s">
        <v>34</v>
      </c>
      <c r="E263" s="21" t="s">
        <v>19</v>
      </c>
      <c r="F263" s="21"/>
      <c r="G263" s="21"/>
      <c r="H263" s="21"/>
      <c r="I263" s="21"/>
      <c r="J263" s="82"/>
      <c r="K263" s="64"/>
      <c r="L263" s="82"/>
      <c r="M263" s="64"/>
      <c r="N263" s="82" t="n">
        <f aca="false">N264</f>
        <v>1350</v>
      </c>
      <c r="O263" s="64" t="n">
        <f aca="false">M263+N263</f>
        <v>1350</v>
      </c>
      <c r="P263" s="82" t="n">
        <f aca="false">P265</f>
        <v>0</v>
      </c>
      <c r="Q263" s="64" t="n">
        <f aca="false">O263+P263</f>
        <v>1350</v>
      </c>
      <c r="R263" s="82" t="n">
        <f aca="false">R264</f>
        <v>-1350</v>
      </c>
      <c r="S263" s="64" t="n">
        <f aca="false">Q263+R263</f>
        <v>0</v>
      </c>
      <c r="T263" s="82" t="n">
        <f aca="false">T264</f>
        <v>0</v>
      </c>
      <c r="U263" s="64" t="n">
        <f aca="false">S263+T263</f>
        <v>0</v>
      </c>
      <c r="V263" s="82" t="n">
        <f aca="false">V264</f>
        <v>0</v>
      </c>
      <c r="W263" s="64" t="n">
        <f aca="false">U263+V263</f>
        <v>0</v>
      </c>
      <c r="X263" s="82" t="n">
        <f aca="false">X264</f>
        <v>0</v>
      </c>
      <c r="Y263" s="64" t="n">
        <f aca="false">W263+X263</f>
        <v>0</v>
      </c>
      <c r="Z263" s="82" t="n">
        <f aca="false">Z264</f>
        <v>0</v>
      </c>
      <c r="AA263" s="64" t="n">
        <f aca="false">Y263+Z263</f>
        <v>0</v>
      </c>
      <c r="AB263" s="82" t="n">
        <f aca="false">AB264</f>
        <v>0</v>
      </c>
      <c r="AC263" s="64" t="n">
        <f aca="false">AA263+AB263</f>
        <v>0</v>
      </c>
      <c r="AD263" s="82" t="n">
        <f aca="false">AD264</f>
        <v>0</v>
      </c>
      <c r="AE263" s="64" t="n">
        <f aca="false">AC263+AD263</f>
        <v>0</v>
      </c>
    </row>
    <row r="264" customFormat="false" ht="15.75" hidden="true" customHeight="false" outlineLevel="0" collapsed="false">
      <c r="A264" s="17"/>
      <c r="B264" s="60" t="s">
        <v>304</v>
      </c>
      <c r="C264" s="35" t="n">
        <v>902</v>
      </c>
      <c r="D264" s="21" t="s">
        <v>34</v>
      </c>
      <c r="E264" s="21" t="s">
        <v>19</v>
      </c>
      <c r="F264" s="21" t="s">
        <v>305</v>
      </c>
      <c r="G264" s="21" t="s">
        <v>102</v>
      </c>
      <c r="H264" s="21" t="s">
        <v>103</v>
      </c>
      <c r="I264" s="21"/>
      <c r="J264" s="82"/>
      <c r="K264" s="64"/>
      <c r="L264" s="82"/>
      <c r="M264" s="64"/>
      <c r="N264" s="82" t="n">
        <f aca="false">N265</f>
        <v>1350</v>
      </c>
      <c r="O264" s="64" t="n">
        <f aca="false">M264+N264</f>
        <v>1350</v>
      </c>
      <c r="P264" s="82"/>
      <c r="Q264" s="64" t="n">
        <f aca="false">O264+P264</f>
        <v>1350</v>
      </c>
      <c r="R264" s="82" t="n">
        <f aca="false">R265</f>
        <v>-1350</v>
      </c>
      <c r="S264" s="64" t="n">
        <f aca="false">Q264+R264</f>
        <v>0</v>
      </c>
      <c r="T264" s="82" t="n">
        <f aca="false">T265</f>
        <v>0</v>
      </c>
      <c r="U264" s="64" t="n">
        <f aca="false">S264+T264</f>
        <v>0</v>
      </c>
      <c r="V264" s="82" t="n">
        <f aca="false">V265</f>
        <v>0</v>
      </c>
      <c r="W264" s="64" t="n">
        <f aca="false">U264+V264</f>
        <v>0</v>
      </c>
      <c r="X264" s="82" t="n">
        <f aca="false">X265</f>
        <v>0</v>
      </c>
      <c r="Y264" s="64" t="n">
        <f aca="false">W264+X264</f>
        <v>0</v>
      </c>
      <c r="Z264" s="82" t="n">
        <f aca="false">Z265</f>
        <v>0</v>
      </c>
      <c r="AA264" s="64" t="n">
        <f aca="false">Y264+Z264</f>
        <v>0</v>
      </c>
      <c r="AB264" s="82" t="n">
        <f aca="false">AB265</f>
        <v>0</v>
      </c>
      <c r="AC264" s="64" t="n">
        <f aca="false">AA264+AB264</f>
        <v>0</v>
      </c>
      <c r="AD264" s="82" t="n">
        <f aca="false">AD265</f>
        <v>0</v>
      </c>
      <c r="AE264" s="64" t="n">
        <f aca="false">AC264+AD264</f>
        <v>0</v>
      </c>
    </row>
    <row r="265" customFormat="false" ht="31.5" hidden="true" customHeight="false" outlineLevel="0" collapsed="false">
      <c r="A265" s="17"/>
      <c r="B265" s="20" t="s">
        <v>310</v>
      </c>
      <c r="C265" s="35" t="n">
        <v>902</v>
      </c>
      <c r="D265" s="21" t="s">
        <v>34</v>
      </c>
      <c r="E265" s="21" t="s">
        <v>19</v>
      </c>
      <c r="F265" s="21" t="s">
        <v>305</v>
      </c>
      <c r="G265" s="21" t="s">
        <v>105</v>
      </c>
      <c r="H265" s="21" t="s">
        <v>103</v>
      </c>
      <c r="I265" s="21"/>
      <c r="J265" s="82"/>
      <c r="K265" s="64"/>
      <c r="L265" s="82"/>
      <c r="M265" s="64"/>
      <c r="N265" s="82" t="n">
        <f aca="false">N266</f>
        <v>1350</v>
      </c>
      <c r="O265" s="64" t="n">
        <f aca="false">M265+N265</f>
        <v>1350</v>
      </c>
      <c r="P265" s="82" t="n">
        <f aca="false">P266</f>
        <v>0</v>
      </c>
      <c r="Q265" s="64" t="n">
        <f aca="false">O265+P265</f>
        <v>1350</v>
      </c>
      <c r="R265" s="82" t="n">
        <f aca="false">R266</f>
        <v>-1350</v>
      </c>
      <c r="S265" s="64" t="n">
        <f aca="false">Q265+R265</f>
        <v>0</v>
      </c>
      <c r="T265" s="82" t="n">
        <f aca="false">T266</f>
        <v>0</v>
      </c>
      <c r="U265" s="64" t="n">
        <f aca="false">S265+T265</f>
        <v>0</v>
      </c>
      <c r="V265" s="82" t="n">
        <f aca="false">V266</f>
        <v>0</v>
      </c>
      <c r="W265" s="64" t="n">
        <f aca="false">U265+V265</f>
        <v>0</v>
      </c>
      <c r="X265" s="82" t="n">
        <f aca="false">X266</f>
        <v>0</v>
      </c>
      <c r="Y265" s="64" t="n">
        <f aca="false">W265+X265</f>
        <v>0</v>
      </c>
      <c r="Z265" s="82" t="n">
        <f aca="false">Z266</f>
        <v>0</v>
      </c>
      <c r="AA265" s="64" t="n">
        <f aca="false">Y265+Z265</f>
        <v>0</v>
      </c>
      <c r="AB265" s="82" t="n">
        <f aca="false">AB266</f>
        <v>0</v>
      </c>
      <c r="AC265" s="64" t="n">
        <f aca="false">AA265+AB265</f>
        <v>0</v>
      </c>
      <c r="AD265" s="82" t="n">
        <f aca="false">AD266</f>
        <v>0</v>
      </c>
      <c r="AE265" s="64" t="n">
        <f aca="false">AC265+AD265</f>
        <v>0</v>
      </c>
    </row>
    <row r="266" customFormat="false" ht="15.75" hidden="true" customHeight="false" outlineLevel="0" collapsed="false">
      <c r="A266" s="17"/>
      <c r="B266" s="20" t="s">
        <v>311</v>
      </c>
      <c r="C266" s="35" t="n">
        <v>902</v>
      </c>
      <c r="D266" s="21" t="s">
        <v>34</v>
      </c>
      <c r="E266" s="21" t="s">
        <v>19</v>
      </c>
      <c r="F266" s="21" t="s">
        <v>305</v>
      </c>
      <c r="G266" s="21" t="s">
        <v>105</v>
      </c>
      <c r="H266" s="21" t="s">
        <v>312</v>
      </c>
      <c r="I266" s="21"/>
      <c r="J266" s="82"/>
      <c r="K266" s="64"/>
      <c r="L266" s="82"/>
      <c r="M266" s="64"/>
      <c r="N266" s="82" t="n">
        <f aca="false">N267</f>
        <v>1350</v>
      </c>
      <c r="O266" s="64" t="n">
        <f aca="false">M266+N266</f>
        <v>1350</v>
      </c>
      <c r="P266" s="82" t="n">
        <f aca="false">P267</f>
        <v>0</v>
      </c>
      <c r="Q266" s="64" t="n">
        <f aca="false">O266+P266</f>
        <v>1350</v>
      </c>
      <c r="R266" s="82" t="n">
        <f aca="false">R267</f>
        <v>-1350</v>
      </c>
      <c r="S266" s="64" t="n">
        <f aca="false">Q266+R266</f>
        <v>0</v>
      </c>
      <c r="T266" s="82" t="n">
        <f aca="false">T267</f>
        <v>0</v>
      </c>
      <c r="U266" s="64" t="n">
        <f aca="false">S266+T266</f>
        <v>0</v>
      </c>
      <c r="V266" s="82" t="n">
        <f aca="false">V267</f>
        <v>0</v>
      </c>
      <c r="W266" s="64" t="n">
        <f aca="false">U266+V266</f>
        <v>0</v>
      </c>
      <c r="X266" s="82" t="n">
        <f aca="false">X267</f>
        <v>0</v>
      </c>
      <c r="Y266" s="64" t="n">
        <f aca="false">W266+X266</f>
        <v>0</v>
      </c>
      <c r="Z266" s="82" t="n">
        <f aca="false">Z267</f>
        <v>0</v>
      </c>
      <c r="AA266" s="64" t="n">
        <f aca="false">Y266+Z266</f>
        <v>0</v>
      </c>
      <c r="AB266" s="82" t="n">
        <f aca="false">AB267</f>
        <v>0</v>
      </c>
      <c r="AC266" s="64" t="n">
        <f aca="false">AA266+AB266</f>
        <v>0</v>
      </c>
      <c r="AD266" s="82" t="n">
        <f aca="false">AD267</f>
        <v>0</v>
      </c>
      <c r="AE266" s="64" t="n">
        <f aca="false">AC266+AD266</f>
        <v>0</v>
      </c>
    </row>
    <row r="267" customFormat="false" ht="31.5" hidden="true" customHeight="true" outlineLevel="0" collapsed="false">
      <c r="A267" s="17"/>
      <c r="B267" s="20" t="s">
        <v>186</v>
      </c>
      <c r="C267" s="35" t="n">
        <v>902</v>
      </c>
      <c r="D267" s="21" t="s">
        <v>34</v>
      </c>
      <c r="E267" s="21" t="s">
        <v>19</v>
      </c>
      <c r="F267" s="21" t="s">
        <v>305</v>
      </c>
      <c r="G267" s="21" t="s">
        <v>105</v>
      </c>
      <c r="H267" s="21" t="s">
        <v>312</v>
      </c>
      <c r="I267" s="21" t="s">
        <v>187</v>
      </c>
      <c r="J267" s="82"/>
      <c r="K267" s="64"/>
      <c r="L267" s="82"/>
      <c r="M267" s="64"/>
      <c r="N267" s="82" t="n">
        <v>1350</v>
      </c>
      <c r="O267" s="64" t="n">
        <f aca="false">M267+N267</f>
        <v>1350</v>
      </c>
      <c r="P267" s="82"/>
      <c r="Q267" s="64" t="n">
        <f aca="false">O267+P267</f>
        <v>1350</v>
      </c>
      <c r="R267" s="82" t="n">
        <v>-1350</v>
      </c>
      <c r="S267" s="64" t="n">
        <f aca="false">Q267+R267</f>
        <v>0</v>
      </c>
      <c r="T267" s="82"/>
      <c r="U267" s="64" t="n">
        <f aca="false">S267+T267</f>
        <v>0</v>
      </c>
      <c r="V267" s="82"/>
      <c r="W267" s="64" t="n">
        <f aca="false">U267+V267</f>
        <v>0</v>
      </c>
      <c r="X267" s="82"/>
      <c r="Y267" s="64" t="n">
        <f aca="false">W267+X267</f>
        <v>0</v>
      </c>
      <c r="Z267" s="82"/>
      <c r="AA267" s="64" t="n">
        <f aca="false">Y267+Z267</f>
        <v>0</v>
      </c>
      <c r="AB267" s="82"/>
      <c r="AC267" s="64" t="n">
        <f aca="false">AA267+AB267</f>
        <v>0</v>
      </c>
      <c r="AD267" s="82"/>
      <c r="AE267" s="64" t="n">
        <f aca="false">AC267+AD267</f>
        <v>0</v>
      </c>
    </row>
    <row r="268" customFormat="false" ht="15.75" hidden="false" customHeight="false" outlineLevel="0" collapsed="false">
      <c r="A268" s="17"/>
      <c r="B268" s="29" t="s">
        <v>83</v>
      </c>
      <c r="C268" s="2" t="n">
        <v>902</v>
      </c>
      <c r="D268" s="21" t="s">
        <v>36</v>
      </c>
      <c r="E268" s="21"/>
      <c r="F268" s="21"/>
      <c r="G268" s="21"/>
      <c r="H268" s="21"/>
      <c r="I268" s="21"/>
      <c r="J268" s="31" t="n">
        <f aca="false">J269</f>
        <v>16845</v>
      </c>
      <c r="K268" s="64" t="n">
        <f aca="false">J268</f>
        <v>16845</v>
      </c>
      <c r="L268" s="31" t="n">
        <f aca="false">L269</f>
        <v>0</v>
      </c>
      <c r="M268" s="64" t="n">
        <f aca="false">K268+L268</f>
        <v>16845</v>
      </c>
      <c r="N268" s="31" t="n">
        <f aca="false">N269</f>
        <v>0</v>
      </c>
      <c r="O268" s="64" t="n">
        <f aca="false">M268+N268</f>
        <v>16845</v>
      </c>
      <c r="P268" s="31" t="n">
        <f aca="false">P269</f>
        <v>1700</v>
      </c>
      <c r="Q268" s="64" t="n">
        <f aca="false">O268+P268</f>
        <v>18545</v>
      </c>
      <c r="R268" s="31" t="n">
        <f aca="false">R269</f>
        <v>0</v>
      </c>
      <c r="S268" s="64" t="n">
        <f aca="false">Q268+R268</f>
        <v>18545</v>
      </c>
      <c r="T268" s="31" t="n">
        <f aca="false">T269</f>
        <v>0</v>
      </c>
      <c r="U268" s="64" t="n">
        <f aca="false">S268+T268</f>
        <v>18545</v>
      </c>
      <c r="V268" s="31" t="n">
        <f aca="false">V269</f>
        <v>0</v>
      </c>
      <c r="W268" s="64" t="n">
        <f aca="false">U268+V268</f>
        <v>18545</v>
      </c>
      <c r="X268" s="31" t="n">
        <f aca="false">X269</f>
        <v>0</v>
      </c>
      <c r="Y268" s="64" t="n">
        <f aca="false">W268+X268</f>
        <v>18545</v>
      </c>
      <c r="Z268" s="31" t="n">
        <f aca="false">Z269</f>
        <v>0</v>
      </c>
      <c r="AA268" s="64" t="n">
        <f aca="false">Y268+Z268</f>
        <v>18545</v>
      </c>
      <c r="AB268" s="31" t="n">
        <f aca="false">AB269</f>
        <v>0</v>
      </c>
      <c r="AC268" s="64" t="n">
        <f aca="false">AA268+AB268</f>
        <v>18545</v>
      </c>
      <c r="AD268" s="31" t="n">
        <f aca="false">AD269</f>
        <v>645.7</v>
      </c>
      <c r="AE268" s="64" t="n">
        <f aca="false">AC268+AD268</f>
        <v>19190.7</v>
      </c>
    </row>
    <row r="269" customFormat="false" ht="15.75" hidden="false" customHeight="false" outlineLevel="0" collapsed="false">
      <c r="A269" s="17"/>
      <c r="B269" s="29" t="s">
        <v>84</v>
      </c>
      <c r="C269" s="2" t="n">
        <v>902</v>
      </c>
      <c r="D269" s="21" t="s">
        <v>36</v>
      </c>
      <c r="E269" s="21" t="s">
        <v>19</v>
      </c>
      <c r="F269" s="21"/>
      <c r="G269" s="21"/>
      <c r="H269" s="21"/>
      <c r="I269" s="21"/>
      <c r="J269" s="31" t="n">
        <f aca="false">J270</f>
        <v>16845</v>
      </c>
      <c r="K269" s="64" t="n">
        <f aca="false">J269</f>
        <v>16845</v>
      </c>
      <c r="L269" s="31" t="n">
        <f aca="false">L270</f>
        <v>0</v>
      </c>
      <c r="M269" s="64" t="n">
        <f aca="false">K269+L269</f>
        <v>16845</v>
      </c>
      <c r="N269" s="31" t="n">
        <f aca="false">N270</f>
        <v>0</v>
      </c>
      <c r="O269" s="64" t="n">
        <f aca="false">M269+N269</f>
        <v>16845</v>
      </c>
      <c r="P269" s="31" t="n">
        <f aca="false">P270</f>
        <v>1700</v>
      </c>
      <c r="Q269" s="64" t="n">
        <f aca="false">O269+P269</f>
        <v>18545</v>
      </c>
      <c r="R269" s="31" t="n">
        <f aca="false">R270</f>
        <v>0</v>
      </c>
      <c r="S269" s="64" t="n">
        <f aca="false">Q269+R269</f>
        <v>18545</v>
      </c>
      <c r="T269" s="31" t="n">
        <f aca="false">T270</f>
        <v>0</v>
      </c>
      <c r="U269" s="64" t="n">
        <f aca="false">S269+T269</f>
        <v>18545</v>
      </c>
      <c r="V269" s="31" t="n">
        <f aca="false">V270</f>
        <v>0</v>
      </c>
      <c r="W269" s="64" t="n">
        <f aca="false">U269+V269</f>
        <v>18545</v>
      </c>
      <c r="X269" s="31" t="n">
        <f aca="false">X270</f>
        <v>0</v>
      </c>
      <c r="Y269" s="64" t="n">
        <f aca="false">W269+X269</f>
        <v>18545</v>
      </c>
      <c r="Z269" s="31" t="n">
        <f aca="false">Z270</f>
        <v>0</v>
      </c>
      <c r="AA269" s="64" t="n">
        <f aca="false">Y269+Z269</f>
        <v>18545</v>
      </c>
      <c r="AB269" s="31" t="n">
        <f aca="false">AB270</f>
        <v>0</v>
      </c>
      <c r="AC269" s="64" t="n">
        <f aca="false">AA269+AB269</f>
        <v>18545</v>
      </c>
      <c r="AD269" s="31" t="n">
        <f aca="false">AD270</f>
        <v>645.7</v>
      </c>
      <c r="AE269" s="64" t="n">
        <f aca="false">AC269+AD269</f>
        <v>19190.7</v>
      </c>
    </row>
    <row r="270" customFormat="false" ht="15.75" hidden="false" customHeight="false" outlineLevel="0" collapsed="false">
      <c r="A270" s="17"/>
      <c r="B270" s="20" t="s">
        <v>250</v>
      </c>
      <c r="C270" s="2" t="n">
        <v>902</v>
      </c>
      <c r="D270" s="21" t="s">
        <v>36</v>
      </c>
      <c r="E270" s="21" t="s">
        <v>19</v>
      </c>
      <c r="F270" s="21" t="s">
        <v>251</v>
      </c>
      <c r="G270" s="21" t="s">
        <v>102</v>
      </c>
      <c r="H270" s="21" t="s">
        <v>103</v>
      </c>
      <c r="I270" s="21"/>
      <c r="J270" s="31" t="n">
        <f aca="false">J271</f>
        <v>16845</v>
      </c>
      <c r="K270" s="64" t="n">
        <f aca="false">J270</f>
        <v>16845</v>
      </c>
      <c r="L270" s="31" t="n">
        <f aca="false">L271</f>
        <v>0</v>
      </c>
      <c r="M270" s="64" t="n">
        <f aca="false">K270+L270</f>
        <v>16845</v>
      </c>
      <c r="N270" s="31" t="n">
        <f aca="false">N271</f>
        <v>0</v>
      </c>
      <c r="O270" s="64" t="n">
        <f aca="false">M270+N270</f>
        <v>16845</v>
      </c>
      <c r="P270" s="31" t="n">
        <f aca="false">P271</f>
        <v>1700</v>
      </c>
      <c r="Q270" s="64" t="n">
        <f aca="false">O270+P270</f>
        <v>18545</v>
      </c>
      <c r="R270" s="31" t="n">
        <f aca="false">R271</f>
        <v>0</v>
      </c>
      <c r="S270" s="64" t="n">
        <f aca="false">Q270+R270</f>
        <v>18545</v>
      </c>
      <c r="T270" s="31" t="n">
        <f aca="false">T271</f>
        <v>0</v>
      </c>
      <c r="U270" s="64" t="n">
        <f aca="false">S270+T270</f>
        <v>18545</v>
      </c>
      <c r="V270" s="31" t="n">
        <f aca="false">V271</f>
        <v>0</v>
      </c>
      <c r="W270" s="64" t="n">
        <f aca="false">U270+V270</f>
        <v>18545</v>
      </c>
      <c r="X270" s="31" t="n">
        <f aca="false">X271</f>
        <v>0</v>
      </c>
      <c r="Y270" s="64" t="n">
        <f aca="false">W270+X270</f>
        <v>18545</v>
      </c>
      <c r="Z270" s="31" t="n">
        <f aca="false">Z271</f>
        <v>0</v>
      </c>
      <c r="AA270" s="64" t="n">
        <f aca="false">Y270+Z270</f>
        <v>18545</v>
      </c>
      <c r="AB270" s="31" t="n">
        <f aca="false">AB271</f>
        <v>0</v>
      </c>
      <c r="AC270" s="64" t="n">
        <f aca="false">AA270+AB270</f>
        <v>18545</v>
      </c>
      <c r="AD270" s="31" t="n">
        <f aca="false">AD271</f>
        <v>645.7</v>
      </c>
      <c r="AE270" s="64" t="n">
        <f aca="false">AC270+AD270</f>
        <v>19190.7</v>
      </c>
    </row>
    <row r="271" customFormat="false" ht="15.75" hidden="false" customHeight="false" outlineLevel="0" collapsed="false">
      <c r="A271" s="17"/>
      <c r="B271" s="20" t="s">
        <v>277</v>
      </c>
      <c r="C271" s="2" t="n">
        <v>902</v>
      </c>
      <c r="D271" s="21" t="s">
        <v>36</v>
      </c>
      <c r="E271" s="21" t="s">
        <v>19</v>
      </c>
      <c r="F271" s="21" t="s">
        <v>251</v>
      </c>
      <c r="G271" s="21" t="s">
        <v>278</v>
      </c>
      <c r="H271" s="21" t="s">
        <v>103</v>
      </c>
      <c r="I271" s="21"/>
      <c r="J271" s="31" t="n">
        <f aca="false">J272</f>
        <v>16845</v>
      </c>
      <c r="K271" s="64" t="n">
        <f aca="false">J271</f>
        <v>16845</v>
      </c>
      <c r="L271" s="31" t="n">
        <f aca="false">L272</f>
        <v>0</v>
      </c>
      <c r="M271" s="64" t="n">
        <f aca="false">K271+L271</f>
        <v>16845</v>
      </c>
      <c r="N271" s="31" t="n">
        <f aca="false">N272</f>
        <v>0</v>
      </c>
      <c r="O271" s="64" t="n">
        <f aca="false">M271+N271</f>
        <v>16845</v>
      </c>
      <c r="P271" s="31" t="n">
        <f aca="false">P272</f>
        <v>1700</v>
      </c>
      <c r="Q271" s="64" t="n">
        <f aca="false">O271+P271</f>
        <v>18545</v>
      </c>
      <c r="R271" s="31" t="n">
        <f aca="false">R272</f>
        <v>0</v>
      </c>
      <c r="S271" s="64" t="n">
        <f aca="false">Q271+R271</f>
        <v>18545</v>
      </c>
      <c r="T271" s="31" t="n">
        <f aca="false">T272</f>
        <v>0</v>
      </c>
      <c r="U271" s="64" t="n">
        <f aca="false">S271+T271</f>
        <v>18545</v>
      </c>
      <c r="V271" s="31" t="n">
        <f aca="false">V272</f>
        <v>0</v>
      </c>
      <c r="W271" s="64" t="n">
        <f aca="false">U271+V271</f>
        <v>18545</v>
      </c>
      <c r="X271" s="31" t="n">
        <f aca="false">X272</f>
        <v>0</v>
      </c>
      <c r="Y271" s="64" t="n">
        <f aca="false">W271+X271</f>
        <v>18545</v>
      </c>
      <c r="Z271" s="31" t="n">
        <f aca="false">Z272</f>
        <v>0</v>
      </c>
      <c r="AA271" s="64" t="n">
        <f aca="false">Y271+Z271</f>
        <v>18545</v>
      </c>
      <c r="AB271" s="31" t="n">
        <f aca="false">AB272</f>
        <v>0</v>
      </c>
      <c r="AC271" s="64" t="n">
        <f aca="false">AA271+AB271</f>
        <v>18545</v>
      </c>
      <c r="AD271" s="31" t="n">
        <f aca="false">AD272</f>
        <v>645.7</v>
      </c>
      <c r="AE271" s="64" t="n">
        <f aca="false">AC271+AD271</f>
        <v>19190.7</v>
      </c>
    </row>
    <row r="272" customFormat="false" ht="15.75" hidden="false" customHeight="false" outlineLevel="0" collapsed="false">
      <c r="A272" s="17"/>
      <c r="B272" s="60" t="s">
        <v>279</v>
      </c>
      <c r="C272" s="2" t="n">
        <v>902</v>
      </c>
      <c r="D272" s="21" t="s">
        <v>36</v>
      </c>
      <c r="E272" s="21" t="s">
        <v>19</v>
      </c>
      <c r="F272" s="21" t="s">
        <v>251</v>
      </c>
      <c r="G272" s="21" t="s">
        <v>278</v>
      </c>
      <c r="H272" s="21" t="s">
        <v>280</v>
      </c>
      <c r="I272" s="21"/>
      <c r="J272" s="64" t="n">
        <f aca="false">J273</f>
        <v>16845</v>
      </c>
      <c r="K272" s="64" t="n">
        <f aca="false">J272</f>
        <v>16845</v>
      </c>
      <c r="L272" s="64" t="n">
        <f aca="false">L273</f>
        <v>0</v>
      </c>
      <c r="M272" s="64" t="n">
        <f aca="false">K272+L272</f>
        <v>16845</v>
      </c>
      <c r="N272" s="64" t="n">
        <f aca="false">N273</f>
        <v>0</v>
      </c>
      <c r="O272" s="64" t="n">
        <f aca="false">M272+N272</f>
        <v>16845</v>
      </c>
      <c r="P272" s="64" t="n">
        <f aca="false">P273</f>
        <v>1700</v>
      </c>
      <c r="Q272" s="64" t="n">
        <f aca="false">O272+P272</f>
        <v>18545</v>
      </c>
      <c r="R272" s="64" t="n">
        <f aca="false">R273</f>
        <v>0</v>
      </c>
      <c r="S272" s="64" t="n">
        <f aca="false">Q272+R272</f>
        <v>18545</v>
      </c>
      <c r="T272" s="64" t="n">
        <f aca="false">T273</f>
        <v>0</v>
      </c>
      <c r="U272" s="64" t="n">
        <f aca="false">S272+T272</f>
        <v>18545</v>
      </c>
      <c r="V272" s="64" t="n">
        <f aca="false">V273</f>
        <v>0</v>
      </c>
      <c r="W272" s="64" t="n">
        <f aca="false">U272+V272</f>
        <v>18545</v>
      </c>
      <c r="X272" s="64" t="n">
        <f aca="false">X273</f>
        <v>0</v>
      </c>
      <c r="Y272" s="64" t="n">
        <f aca="false">W272+X272</f>
        <v>18545</v>
      </c>
      <c r="Z272" s="64" t="n">
        <f aca="false">Z273</f>
        <v>0</v>
      </c>
      <c r="AA272" s="64" t="n">
        <f aca="false">Y272+Z272</f>
        <v>18545</v>
      </c>
      <c r="AB272" s="64" t="n">
        <f aca="false">AB273</f>
        <v>0</v>
      </c>
      <c r="AC272" s="64" t="n">
        <f aca="false">AA272+AB272</f>
        <v>18545</v>
      </c>
      <c r="AD272" s="64" t="n">
        <f aca="false">AD273</f>
        <v>645.7</v>
      </c>
      <c r="AE272" s="64" t="n">
        <f aca="false">AC272+AD272</f>
        <v>19190.7</v>
      </c>
    </row>
    <row r="273" customFormat="false" ht="15.75" hidden="false" customHeight="false" outlineLevel="0" collapsed="false">
      <c r="A273" s="17"/>
      <c r="B273" s="60" t="s">
        <v>281</v>
      </c>
      <c r="C273" s="2" t="n">
        <v>902</v>
      </c>
      <c r="D273" s="21" t="s">
        <v>36</v>
      </c>
      <c r="E273" s="21" t="s">
        <v>19</v>
      </c>
      <c r="F273" s="21" t="s">
        <v>251</v>
      </c>
      <c r="G273" s="21" t="s">
        <v>278</v>
      </c>
      <c r="H273" s="21" t="s">
        <v>280</v>
      </c>
      <c r="I273" s="21" t="s">
        <v>282</v>
      </c>
      <c r="J273" s="64" t="n">
        <v>16845</v>
      </c>
      <c r="K273" s="64" t="n">
        <f aca="false">J273</f>
        <v>16845</v>
      </c>
      <c r="L273" s="64"/>
      <c r="M273" s="64" t="n">
        <f aca="false">K273+L273</f>
        <v>16845</v>
      </c>
      <c r="N273" s="64"/>
      <c r="O273" s="64" t="n">
        <f aca="false">M273+N273</f>
        <v>16845</v>
      </c>
      <c r="P273" s="64" t="n">
        <v>1700</v>
      </c>
      <c r="Q273" s="64" t="n">
        <f aca="false">O273+P273</f>
        <v>18545</v>
      </c>
      <c r="R273" s="64"/>
      <c r="S273" s="64" t="n">
        <f aca="false">Q273+R273</f>
        <v>18545</v>
      </c>
      <c r="T273" s="64"/>
      <c r="U273" s="64" t="n">
        <f aca="false">S273+T273</f>
        <v>18545</v>
      </c>
      <c r="V273" s="64"/>
      <c r="W273" s="64" t="n">
        <f aca="false">U273+V273</f>
        <v>18545</v>
      </c>
      <c r="X273" s="64"/>
      <c r="Y273" s="64" t="n">
        <f aca="false">W273+X273</f>
        <v>18545</v>
      </c>
      <c r="Z273" s="64"/>
      <c r="AA273" s="64" t="n">
        <f aca="false">Y273+Z273</f>
        <v>18545</v>
      </c>
      <c r="AB273" s="64"/>
      <c r="AC273" s="64" t="n">
        <f aca="false">AA273+AB273</f>
        <v>18545</v>
      </c>
      <c r="AD273" s="64" t="n">
        <v>645.7</v>
      </c>
      <c r="AE273" s="64" t="n">
        <f aca="false">AC273+AD273</f>
        <v>19190.7</v>
      </c>
    </row>
    <row r="274" customFormat="false" ht="15.75" hidden="false" customHeight="true" outlineLevel="0" collapsed="false">
      <c r="A274" s="17" t="s">
        <v>37</v>
      </c>
      <c r="B274" s="78" t="s">
        <v>359</v>
      </c>
      <c r="C274" s="3" t="n">
        <v>905</v>
      </c>
      <c r="D274" s="77"/>
      <c r="E274" s="19"/>
      <c r="F274" s="19"/>
      <c r="G274" s="19"/>
      <c r="H274" s="19"/>
      <c r="I274" s="19"/>
      <c r="J274" s="48" t="n">
        <f aca="false">J275+J283</f>
        <v>34391</v>
      </c>
      <c r="K274" s="48" t="n">
        <f aca="false">J274</f>
        <v>34391</v>
      </c>
      <c r="L274" s="48" t="n">
        <f aca="false">L275+L283</f>
        <v>0</v>
      </c>
      <c r="M274" s="48" t="n">
        <f aca="false">K274+L274</f>
        <v>34391</v>
      </c>
      <c r="N274" s="48" t="n">
        <f aca="false">N275+N283</f>
        <v>1706</v>
      </c>
      <c r="O274" s="48" t="n">
        <f aca="false">M274+N274</f>
        <v>36097</v>
      </c>
      <c r="P274" s="48" t="n">
        <f aca="false">P275+P283</f>
        <v>0</v>
      </c>
      <c r="Q274" s="48" t="n">
        <f aca="false">O274+P274</f>
        <v>36097</v>
      </c>
      <c r="R274" s="48" t="n">
        <f aca="false">R275+R283</f>
        <v>0</v>
      </c>
      <c r="S274" s="48" t="n">
        <f aca="false">Q274+R274</f>
        <v>36097</v>
      </c>
      <c r="T274" s="48" t="n">
        <f aca="false">T275+T283</f>
        <v>0</v>
      </c>
      <c r="U274" s="48" t="n">
        <f aca="false">S274+T274</f>
        <v>36097</v>
      </c>
      <c r="V274" s="48" t="n">
        <f aca="false">V275+V283</f>
        <v>0</v>
      </c>
      <c r="W274" s="48" t="n">
        <f aca="false">U274+V274</f>
        <v>36097</v>
      </c>
      <c r="X274" s="48" t="n">
        <f aca="false">X275+X283</f>
        <v>0</v>
      </c>
      <c r="Y274" s="48" t="n">
        <f aca="false">W274+X274</f>
        <v>36097</v>
      </c>
      <c r="Z274" s="48" t="n">
        <f aca="false">Z275+Z283</f>
        <v>0</v>
      </c>
      <c r="AA274" s="48" t="n">
        <f aca="false">Y274+Z274</f>
        <v>36097</v>
      </c>
      <c r="AB274" s="48" t="n">
        <f aca="false">AB275+AB283</f>
        <v>-1424.7</v>
      </c>
      <c r="AC274" s="48" t="n">
        <f aca="false">AA274+AB274</f>
        <v>34672.3</v>
      </c>
      <c r="AD274" s="48" t="n">
        <f aca="false">AD275+AD283</f>
        <v>-269.5</v>
      </c>
      <c r="AE274" s="48" t="n">
        <f aca="false">AC274+AD274</f>
        <v>34402.8</v>
      </c>
    </row>
    <row r="275" customFormat="false" ht="15.75" hidden="false" customHeight="false" outlineLevel="0" collapsed="false">
      <c r="A275" s="17"/>
      <c r="B275" s="20" t="s">
        <v>18</v>
      </c>
      <c r="C275" s="2" t="n">
        <v>905</v>
      </c>
      <c r="D275" s="21" t="s">
        <v>19</v>
      </c>
      <c r="E275" s="19"/>
      <c r="F275" s="21"/>
      <c r="G275" s="21"/>
      <c r="H275" s="21"/>
      <c r="I275" s="21"/>
      <c r="J275" s="64" t="n">
        <f aca="false">J276</f>
        <v>14685</v>
      </c>
      <c r="K275" s="64" t="n">
        <f aca="false">J275</f>
        <v>14685</v>
      </c>
      <c r="L275" s="64" t="n">
        <f aca="false">L276</f>
        <v>0</v>
      </c>
      <c r="M275" s="64" t="n">
        <f aca="false">K275+L275</f>
        <v>14685</v>
      </c>
      <c r="N275" s="64" t="n">
        <f aca="false">N276</f>
        <v>0</v>
      </c>
      <c r="O275" s="64" t="n">
        <f aca="false">M275+N275</f>
        <v>14685</v>
      </c>
      <c r="P275" s="64" t="n">
        <f aca="false">P276</f>
        <v>0</v>
      </c>
      <c r="Q275" s="64" t="n">
        <f aca="false">O275+P275</f>
        <v>14685</v>
      </c>
      <c r="R275" s="64" t="n">
        <f aca="false">R276</f>
        <v>0</v>
      </c>
      <c r="S275" s="64" t="n">
        <f aca="false">Q275+R275</f>
        <v>14685</v>
      </c>
      <c r="T275" s="64" t="n">
        <f aca="false">T276</f>
        <v>0</v>
      </c>
      <c r="U275" s="64" t="n">
        <f aca="false">S275+T275</f>
        <v>14685</v>
      </c>
      <c r="V275" s="64" t="n">
        <f aca="false">V276</f>
        <v>0</v>
      </c>
      <c r="W275" s="64" t="n">
        <f aca="false">U275+V275</f>
        <v>14685</v>
      </c>
      <c r="X275" s="64" t="n">
        <f aca="false">X276</f>
        <v>0</v>
      </c>
      <c r="Y275" s="64" t="n">
        <f aca="false">W275+X275</f>
        <v>14685</v>
      </c>
      <c r="Z275" s="64" t="n">
        <f aca="false">Z276</f>
        <v>0</v>
      </c>
      <c r="AA275" s="64" t="n">
        <f aca="false">Y275+Z275</f>
        <v>14685</v>
      </c>
      <c r="AB275" s="64" t="n">
        <f aca="false">AB276</f>
        <v>-1424.7</v>
      </c>
      <c r="AC275" s="64" t="n">
        <f aca="false">AA275+AB275</f>
        <v>13260.3</v>
      </c>
      <c r="AD275" s="64" t="n">
        <f aca="false">AD276</f>
        <v>-269.5</v>
      </c>
      <c r="AE275" s="64" t="n">
        <f aca="false">AC275+AD275</f>
        <v>12990.8</v>
      </c>
    </row>
    <row r="276" customFormat="false" ht="31.5" hidden="false" customHeight="false" outlineLevel="0" collapsed="false">
      <c r="A276" s="17"/>
      <c r="B276" s="20" t="s">
        <v>360</v>
      </c>
      <c r="C276" s="2" t="n">
        <v>905</v>
      </c>
      <c r="D276" s="21" t="s">
        <v>19</v>
      </c>
      <c r="E276" s="21" t="s">
        <v>30</v>
      </c>
      <c r="F276" s="21"/>
      <c r="G276" s="21"/>
      <c r="H276" s="21"/>
      <c r="I276" s="21"/>
      <c r="J276" s="64" t="n">
        <f aca="false">J277</f>
        <v>14685</v>
      </c>
      <c r="K276" s="64" t="n">
        <f aca="false">J276</f>
        <v>14685</v>
      </c>
      <c r="L276" s="64" t="n">
        <f aca="false">L277</f>
        <v>0</v>
      </c>
      <c r="M276" s="64" t="n">
        <f aca="false">K276+L276</f>
        <v>14685</v>
      </c>
      <c r="N276" s="64" t="n">
        <f aca="false">N277</f>
        <v>0</v>
      </c>
      <c r="O276" s="64" t="n">
        <f aca="false">M276+N276</f>
        <v>14685</v>
      </c>
      <c r="P276" s="64" t="n">
        <f aca="false">P277</f>
        <v>0</v>
      </c>
      <c r="Q276" s="64" t="n">
        <f aca="false">O276+P276</f>
        <v>14685</v>
      </c>
      <c r="R276" s="64" t="n">
        <f aca="false">R277</f>
        <v>0</v>
      </c>
      <c r="S276" s="64" t="n">
        <f aca="false">Q276+R276</f>
        <v>14685</v>
      </c>
      <c r="T276" s="64" t="n">
        <f aca="false">T277</f>
        <v>0</v>
      </c>
      <c r="U276" s="64" t="n">
        <f aca="false">S276+T276</f>
        <v>14685</v>
      </c>
      <c r="V276" s="64" t="n">
        <f aca="false">V277</f>
        <v>0</v>
      </c>
      <c r="W276" s="64" t="n">
        <f aca="false">U276+V276</f>
        <v>14685</v>
      </c>
      <c r="X276" s="64" t="n">
        <f aca="false">X277</f>
        <v>0</v>
      </c>
      <c r="Y276" s="64" t="n">
        <f aca="false">W276+X276</f>
        <v>14685</v>
      </c>
      <c r="Z276" s="64" t="n">
        <f aca="false">Z277</f>
        <v>0</v>
      </c>
      <c r="AA276" s="64" t="n">
        <f aca="false">Y276+Z276</f>
        <v>14685</v>
      </c>
      <c r="AB276" s="64" t="n">
        <f aca="false">AB277</f>
        <v>-1424.7</v>
      </c>
      <c r="AC276" s="64" t="n">
        <f aca="false">AA276+AB276</f>
        <v>13260.3</v>
      </c>
      <c r="AD276" s="64" t="n">
        <f aca="false">AD277</f>
        <v>-269.5</v>
      </c>
      <c r="AE276" s="64" t="n">
        <f aca="false">AC276+AD276</f>
        <v>12990.8</v>
      </c>
    </row>
    <row r="277" customFormat="false" ht="31.5" hidden="false" customHeight="false" outlineLevel="0" collapsed="false">
      <c r="A277" s="17"/>
      <c r="B277" s="60" t="s">
        <v>291</v>
      </c>
      <c r="C277" s="2" t="n">
        <v>905</v>
      </c>
      <c r="D277" s="21" t="s">
        <v>19</v>
      </c>
      <c r="E277" s="21" t="s">
        <v>30</v>
      </c>
      <c r="F277" s="21" t="s">
        <v>292</v>
      </c>
      <c r="G277" s="21" t="s">
        <v>102</v>
      </c>
      <c r="H277" s="21" t="s">
        <v>103</v>
      </c>
      <c r="I277" s="21"/>
      <c r="J277" s="64" t="n">
        <f aca="false">J278</f>
        <v>14685</v>
      </c>
      <c r="K277" s="64" t="n">
        <f aca="false">J277</f>
        <v>14685</v>
      </c>
      <c r="L277" s="64" t="n">
        <f aca="false">L278</f>
        <v>0</v>
      </c>
      <c r="M277" s="64" t="n">
        <f aca="false">K277+L277</f>
        <v>14685</v>
      </c>
      <c r="N277" s="64" t="n">
        <f aca="false">N278</f>
        <v>0</v>
      </c>
      <c r="O277" s="64" t="n">
        <f aca="false">M277+N277</f>
        <v>14685</v>
      </c>
      <c r="P277" s="64" t="n">
        <f aca="false">P278</f>
        <v>0</v>
      </c>
      <c r="Q277" s="64" t="n">
        <f aca="false">O277+P277</f>
        <v>14685</v>
      </c>
      <c r="R277" s="64" t="n">
        <f aca="false">R278</f>
        <v>0</v>
      </c>
      <c r="S277" s="64" t="n">
        <f aca="false">Q277+R277</f>
        <v>14685</v>
      </c>
      <c r="T277" s="64" t="n">
        <f aca="false">T278</f>
        <v>0</v>
      </c>
      <c r="U277" s="64" t="n">
        <f aca="false">S277+T277</f>
        <v>14685</v>
      </c>
      <c r="V277" s="64" t="n">
        <f aca="false">V278</f>
        <v>0</v>
      </c>
      <c r="W277" s="64" t="n">
        <f aca="false">U277+V277</f>
        <v>14685</v>
      </c>
      <c r="X277" s="64" t="n">
        <f aca="false">X278</f>
        <v>0</v>
      </c>
      <c r="Y277" s="64" t="n">
        <f aca="false">W277+X277</f>
        <v>14685</v>
      </c>
      <c r="Z277" s="64" t="n">
        <f aca="false">Z278</f>
        <v>0</v>
      </c>
      <c r="AA277" s="64" t="n">
        <f aca="false">Y277+Z277</f>
        <v>14685</v>
      </c>
      <c r="AB277" s="64" t="n">
        <f aca="false">AB278</f>
        <v>-1424.7</v>
      </c>
      <c r="AC277" s="64" t="n">
        <f aca="false">AA277+AB277</f>
        <v>13260.3</v>
      </c>
      <c r="AD277" s="64" t="n">
        <f aca="false">AD278</f>
        <v>-269.5</v>
      </c>
      <c r="AE277" s="64" t="n">
        <f aca="false">AC277+AD277</f>
        <v>12990.8</v>
      </c>
    </row>
    <row r="278" customFormat="false" ht="15.75" hidden="false" customHeight="true" outlineLevel="0" collapsed="false">
      <c r="A278" s="17"/>
      <c r="B278" s="60" t="s">
        <v>293</v>
      </c>
      <c r="C278" s="2" t="n">
        <v>905</v>
      </c>
      <c r="D278" s="21" t="s">
        <v>19</v>
      </c>
      <c r="E278" s="21" t="s">
        <v>30</v>
      </c>
      <c r="F278" s="21" t="s">
        <v>292</v>
      </c>
      <c r="G278" s="21" t="s">
        <v>105</v>
      </c>
      <c r="H278" s="21" t="s">
        <v>103</v>
      </c>
      <c r="I278" s="21"/>
      <c r="J278" s="64" t="n">
        <f aca="false">J279</f>
        <v>14685</v>
      </c>
      <c r="K278" s="64" t="n">
        <f aca="false">J278</f>
        <v>14685</v>
      </c>
      <c r="L278" s="64" t="n">
        <f aca="false">L279</f>
        <v>0</v>
      </c>
      <c r="M278" s="64" t="n">
        <f aca="false">K278+L278</f>
        <v>14685</v>
      </c>
      <c r="N278" s="64" t="n">
        <f aca="false">N279</f>
        <v>0</v>
      </c>
      <c r="O278" s="64" t="n">
        <f aca="false">M278+N278</f>
        <v>14685</v>
      </c>
      <c r="P278" s="64" t="n">
        <f aca="false">P279</f>
        <v>0</v>
      </c>
      <c r="Q278" s="64" t="n">
        <f aca="false">O278+P278</f>
        <v>14685</v>
      </c>
      <c r="R278" s="64" t="n">
        <f aca="false">R279</f>
        <v>0</v>
      </c>
      <c r="S278" s="64" t="n">
        <f aca="false">Q278+R278</f>
        <v>14685</v>
      </c>
      <c r="T278" s="64" t="n">
        <f aca="false">T279</f>
        <v>0</v>
      </c>
      <c r="U278" s="64" t="n">
        <f aca="false">S278+T278</f>
        <v>14685</v>
      </c>
      <c r="V278" s="64" t="n">
        <f aca="false">V279</f>
        <v>0</v>
      </c>
      <c r="W278" s="64" t="n">
        <f aca="false">U278+V278</f>
        <v>14685</v>
      </c>
      <c r="X278" s="64" t="n">
        <f aca="false">X279</f>
        <v>0</v>
      </c>
      <c r="Y278" s="64" t="n">
        <f aca="false">W278+X278</f>
        <v>14685</v>
      </c>
      <c r="Z278" s="64" t="n">
        <f aca="false">Z279</f>
        <v>0</v>
      </c>
      <c r="AA278" s="64" t="n">
        <f aca="false">Y278+Z278</f>
        <v>14685</v>
      </c>
      <c r="AB278" s="64" t="n">
        <f aca="false">AB279</f>
        <v>-1424.7</v>
      </c>
      <c r="AC278" s="64" t="n">
        <f aca="false">AA278+AB278</f>
        <v>13260.3</v>
      </c>
      <c r="AD278" s="64" t="n">
        <f aca="false">AD279</f>
        <v>-269.5</v>
      </c>
      <c r="AE278" s="64" t="n">
        <f aca="false">AC278+AD278</f>
        <v>12990.8</v>
      </c>
    </row>
    <row r="279" customFormat="false" ht="15.75" hidden="false" customHeight="false" outlineLevel="0" collapsed="false">
      <c r="A279" s="17"/>
      <c r="B279" s="60" t="s">
        <v>174</v>
      </c>
      <c r="C279" s="2" t="n">
        <v>905</v>
      </c>
      <c r="D279" s="21" t="s">
        <v>19</v>
      </c>
      <c r="E279" s="21" t="s">
        <v>30</v>
      </c>
      <c r="F279" s="21" t="s">
        <v>292</v>
      </c>
      <c r="G279" s="21" t="s">
        <v>105</v>
      </c>
      <c r="H279" s="21" t="s">
        <v>175</v>
      </c>
      <c r="I279" s="21"/>
      <c r="J279" s="64" t="n">
        <f aca="false">J280+J281+J282</f>
        <v>14685</v>
      </c>
      <c r="K279" s="64" t="n">
        <f aca="false">J279</f>
        <v>14685</v>
      </c>
      <c r="L279" s="64" t="n">
        <f aca="false">L280+L281+L282</f>
        <v>0</v>
      </c>
      <c r="M279" s="64" t="n">
        <f aca="false">K279+L279</f>
        <v>14685</v>
      </c>
      <c r="N279" s="64" t="n">
        <f aca="false">N280+N281+N282</f>
        <v>0</v>
      </c>
      <c r="O279" s="64" t="n">
        <f aca="false">M279+N279</f>
        <v>14685</v>
      </c>
      <c r="P279" s="64" t="n">
        <f aca="false">P280+P281+P282</f>
        <v>0</v>
      </c>
      <c r="Q279" s="64" t="n">
        <f aca="false">O279+P279</f>
        <v>14685</v>
      </c>
      <c r="R279" s="64" t="n">
        <f aca="false">R280+R281+R282</f>
        <v>0</v>
      </c>
      <c r="S279" s="64" t="n">
        <f aca="false">Q279+R279</f>
        <v>14685</v>
      </c>
      <c r="T279" s="64" t="n">
        <f aca="false">T280+T281+T282</f>
        <v>0</v>
      </c>
      <c r="U279" s="64" t="n">
        <f aca="false">S279+T279</f>
        <v>14685</v>
      </c>
      <c r="V279" s="64" t="n">
        <f aca="false">V280+V281+V282</f>
        <v>0</v>
      </c>
      <c r="W279" s="64" t="n">
        <f aca="false">U279+V279</f>
        <v>14685</v>
      </c>
      <c r="X279" s="64" t="n">
        <f aca="false">X280+X281+X282</f>
        <v>0</v>
      </c>
      <c r="Y279" s="64" t="n">
        <f aca="false">W279+X279</f>
        <v>14685</v>
      </c>
      <c r="Z279" s="64" t="n">
        <f aca="false">Z280+Z281+Z282</f>
        <v>0</v>
      </c>
      <c r="AA279" s="64" t="n">
        <f aca="false">Y279+Z279</f>
        <v>14685</v>
      </c>
      <c r="AB279" s="64" t="n">
        <f aca="false">AB280+AB281+AB282</f>
        <v>-1424.7</v>
      </c>
      <c r="AC279" s="64" t="n">
        <f aca="false">AA279+AB279</f>
        <v>13260.3</v>
      </c>
      <c r="AD279" s="64" t="n">
        <f aca="false">AD280+AD281+AD282</f>
        <v>-269.5</v>
      </c>
      <c r="AE279" s="64" t="n">
        <f aca="false">AC279+AD279</f>
        <v>12990.8</v>
      </c>
    </row>
    <row r="280" customFormat="false" ht="47.25" hidden="false" customHeight="false" outlineLevel="0" collapsed="false">
      <c r="A280" s="17"/>
      <c r="B280" s="20" t="s">
        <v>114</v>
      </c>
      <c r="C280" s="2" t="n">
        <v>905</v>
      </c>
      <c r="D280" s="21" t="s">
        <v>19</v>
      </c>
      <c r="E280" s="21" t="s">
        <v>30</v>
      </c>
      <c r="F280" s="21" t="s">
        <v>292</v>
      </c>
      <c r="G280" s="21" t="s">
        <v>105</v>
      </c>
      <c r="H280" s="21" t="s">
        <v>175</v>
      </c>
      <c r="I280" s="21" t="s">
        <v>115</v>
      </c>
      <c r="J280" s="64" t="n">
        <v>13748</v>
      </c>
      <c r="K280" s="64" t="n">
        <f aca="false">J280</f>
        <v>13748</v>
      </c>
      <c r="L280" s="64"/>
      <c r="M280" s="64" t="n">
        <f aca="false">K280+L280</f>
        <v>13748</v>
      </c>
      <c r="N280" s="64" t="n">
        <v>-186.4</v>
      </c>
      <c r="O280" s="64" t="n">
        <f aca="false">M280+N280</f>
        <v>13561.6</v>
      </c>
      <c r="P280" s="64"/>
      <c r="Q280" s="64" t="n">
        <f aca="false">O280+P280</f>
        <v>13561.6</v>
      </c>
      <c r="R280" s="64"/>
      <c r="S280" s="64" t="n">
        <f aca="false">Q280+R280</f>
        <v>13561.6</v>
      </c>
      <c r="T280" s="64"/>
      <c r="U280" s="64" t="n">
        <f aca="false">S280+T280</f>
        <v>13561.6</v>
      </c>
      <c r="V280" s="64"/>
      <c r="W280" s="64" t="n">
        <f aca="false">U280+V280</f>
        <v>13561.6</v>
      </c>
      <c r="X280" s="64"/>
      <c r="Y280" s="64" t="n">
        <f aca="false">W280+X280</f>
        <v>13561.6</v>
      </c>
      <c r="Z280" s="64"/>
      <c r="AA280" s="64" t="n">
        <f aca="false">Y280+Z280</f>
        <v>13561.6</v>
      </c>
      <c r="AB280" s="64" t="n">
        <v>-1382</v>
      </c>
      <c r="AC280" s="64" t="n">
        <f aca="false">AA280+AB280</f>
        <v>12179.6</v>
      </c>
      <c r="AD280" s="64" t="n">
        <v>-269.4</v>
      </c>
      <c r="AE280" s="64" t="n">
        <f aca="false">AC280+AD280</f>
        <v>11910.2</v>
      </c>
    </row>
    <row r="281" customFormat="false" ht="15.75" hidden="false" customHeight="false" outlineLevel="0" collapsed="false">
      <c r="A281" s="17"/>
      <c r="B281" s="20" t="s">
        <v>116</v>
      </c>
      <c r="C281" s="2" t="n">
        <v>905</v>
      </c>
      <c r="D281" s="21" t="s">
        <v>19</v>
      </c>
      <c r="E281" s="21" t="s">
        <v>30</v>
      </c>
      <c r="F281" s="21" t="s">
        <v>292</v>
      </c>
      <c r="G281" s="21" t="s">
        <v>105</v>
      </c>
      <c r="H281" s="21" t="s">
        <v>175</v>
      </c>
      <c r="I281" s="21" t="s">
        <v>117</v>
      </c>
      <c r="J281" s="64" t="n">
        <v>887</v>
      </c>
      <c r="K281" s="64" t="n">
        <f aca="false">J281</f>
        <v>887</v>
      </c>
      <c r="L281" s="64"/>
      <c r="M281" s="64" t="n">
        <f aca="false">K281+L281</f>
        <v>887</v>
      </c>
      <c r="N281" s="64" t="n">
        <v>186.4</v>
      </c>
      <c r="O281" s="64" t="n">
        <f aca="false">M281+N281</f>
        <v>1073.4</v>
      </c>
      <c r="P281" s="64"/>
      <c r="Q281" s="64" t="n">
        <f aca="false">O281+P281</f>
        <v>1073.4</v>
      </c>
      <c r="R281" s="64"/>
      <c r="S281" s="64" t="n">
        <f aca="false">Q281+R281</f>
        <v>1073.4</v>
      </c>
      <c r="T281" s="64"/>
      <c r="U281" s="64" t="n">
        <f aca="false">S281+T281</f>
        <v>1073.4</v>
      </c>
      <c r="V281" s="64"/>
      <c r="W281" s="64" t="n">
        <f aca="false">U281+V281</f>
        <v>1073.4</v>
      </c>
      <c r="X281" s="64"/>
      <c r="Y281" s="64" t="n">
        <f aca="false">W281+X281</f>
        <v>1073.4</v>
      </c>
      <c r="Z281" s="64"/>
      <c r="AA281" s="64" t="n">
        <f aca="false">Y281+Z281</f>
        <v>1073.4</v>
      </c>
      <c r="AB281" s="64"/>
      <c r="AC281" s="64" t="n">
        <f aca="false">AA281+AB281</f>
        <v>1073.4</v>
      </c>
      <c r="AD281" s="64" t="n">
        <v>-0.1</v>
      </c>
      <c r="AE281" s="64" t="n">
        <f aca="false">AC281+AD281</f>
        <v>1073.3</v>
      </c>
    </row>
    <row r="282" customFormat="false" ht="15.75" hidden="false" customHeight="false" outlineLevel="0" collapsed="false">
      <c r="A282" s="17"/>
      <c r="B282" s="20" t="s">
        <v>118</v>
      </c>
      <c r="C282" s="2" t="n">
        <v>905</v>
      </c>
      <c r="D282" s="21" t="s">
        <v>19</v>
      </c>
      <c r="E282" s="21" t="s">
        <v>30</v>
      </c>
      <c r="F282" s="21" t="s">
        <v>292</v>
      </c>
      <c r="G282" s="21" t="s">
        <v>105</v>
      </c>
      <c r="H282" s="21" t="s">
        <v>175</v>
      </c>
      <c r="I282" s="21" t="s">
        <v>119</v>
      </c>
      <c r="J282" s="64" t="n">
        <v>50</v>
      </c>
      <c r="K282" s="64" t="n">
        <f aca="false">J282</f>
        <v>50</v>
      </c>
      <c r="L282" s="64"/>
      <c r="M282" s="64" t="n">
        <f aca="false">K282+L282</f>
        <v>50</v>
      </c>
      <c r="N282" s="64"/>
      <c r="O282" s="64" t="n">
        <f aca="false">M282+N282</f>
        <v>50</v>
      </c>
      <c r="P282" s="64"/>
      <c r="Q282" s="64" t="n">
        <f aca="false">O282+P282</f>
        <v>50</v>
      </c>
      <c r="R282" s="64"/>
      <c r="S282" s="64" t="n">
        <f aca="false">Q282+R282</f>
        <v>50</v>
      </c>
      <c r="T282" s="64"/>
      <c r="U282" s="64" t="n">
        <f aca="false">S282+T282</f>
        <v>50</v>
      </c>
      <c r="V282" s="64"/>
      <c r="W282" s="64" t="n">
        <f aca="false">U282+V282</f>
        <v>50</v>
      </c>
      <c r="X282" s="64"/>
      <c r="Y282" s="64" t="n">
        <f aca="false">W282+X282</f>
        <v>50</v>
      </c>
      <c r="Z282" s="64"/>
      <c r="AA282" s="64" t="n">
        <f aca="false">Y282+Z282</f>
        <v>50</v>
      </c>
      <c r="AB282" s="64" t="n">
        <v>-42.7</v>
      </c>
      <c r="AC282" s="64" t="n">
        <f aca="false">AA282+AB282</f>
        <v>7.3</v>
      </c>
      <c r="AD282" s="64"/>
      <c r="AE282" s="64" t="n">
        <f aca="false">AC282+AD282</f>
        <v>7.3</v>
      </c>
    </row>
    <row r="283" customFormat="false" ht="31.5" hidden="false" customHeight="false" outlineLevel="0" collapsed="false">
      <c r="A283" s="17"/>
      <c r="B283" s="20" t="s">
        <v>86</v>
      </c>
      <c r="C283" s="2" t="n">
        <v>905</v>
      </c>
      <c r="D283" s="21" t="s">
        <v>87</v>
      </c>
      <c r="E283" s="19"/>
      <c r="F283" s="21"/>
      <c r="G283" s="21"/>
      <c r="H283" s="21"/>
      <c r="I283" s="21"/>
      <c r="J283" s="64" t="n">
        <f aca="false">J284</f>
        <v>19706</v>
      </c>
      <c r="K283" s="64" t="n">
        <f aca="false">J283</f>
        <v>19706</v>
      </c>
      <c r="L283" s="64" t="n">
        <f aca="false">L284</f>
        <v>0</v>
      </c>
      <c r="M283" s="64" t="n">
        <f aca="false">K283+L283</f>
        <v>19706</v>
      </c>
      <c r="N283" s="64" t="n">
        <f aca="false">N284</f>
        <v>1706</v>
      </c>
      <c r="O283" s="64" t="n">
        <f aca="false">M283+N283</f>
        <v>21412</v>
      </c>
      <c r="P283" s="64" t="n">
        <f aca="false">P284</f>
        <v>0</v>
      </c>
      <c r="Q283" s="64" t="n">
        <f aca="false">O283+P283</f>
        <v>21412</v>
      </c>
      <c r="R283" s="64" t="n">
        <f aca="false">R284</f>
        <v>0</v>
      </c>
      <c r="S283" s="64" t="n">
        <f aca="false">Q283+R283</f>
        <v>21412</v>
      </c>
      <c r="T283" s="64" t="n">
        <f aca="false">T284</f>
        <v>0</v>
      </c>
      <c r="U283" s="64" t="n">
        <f aca="false">S283+T283</f>
        <v>21412</v>
      </c>
      <c r="V283" s="64" t="n">
        <f aca="false">V284</f>
        <v>0</v>
      </c>
      <c r="W283" s="64" t="n">
        <f aca="false">U283+V283</f>
        <v>21412</v>
      </c>
      <c r="X283" s="64" t="n">
        <f aca="false">X284</f>
        <v>0</v>
      </c>
      <c r="Y283" s="64" t="n">
        <f aca="false">W283+X283</f>
        <v>21412</v>
      </c>
      <c r="Z283" s="64" t="n">
        <f aca="false">Z284</f>
        <v>0</v>
      </c>
      <c r="AA283" s="64" t="n">
        <f aca="false">Y283+Z283</f>
        <v>21412</v>
      </c>
      <c r="AB283" s="64" t="n">
        <f aca="false">AB284</f>
        <v>0</v>
      </c>
      <c r="AC283" s="64" t="n">
        <f aca="false">AA283+AB283</f>
        <v>21412</v>
      </c>
      <c r="AD283" s="64" t="n">
        <f aca="false">AD284</f>
        <v>0</v>
      </c>
      <c r="AE283" s="64" t="n">
        <f aca="false">AC283+AD283</f>
        <v>21412</v>
      </c>
    </row>
    <row r="284" customFormat="false" ht="31.5" hidden="false" customHeight="false" outlineLevel="0" collapsed="false">
      <c r="A284" s="17"/>
      <c r="B284" s="20" t="s">
        <v>88</v>
      </c>
      <c r="C284" s="2" t="n">
        <v>905</v>
      </c>
      <c r="D284" s="21" t="s">
        <v>87</v>
      </c>
      <c r="E284" s="21" t="s">
        <v>19</v>
      </c>
      <c r="F284" s="21"/>
      <c r="G284" s="21"/>
      <c r="H284" s="21"/>
      <c r="I284" s="21"/>
      <c r="J284" s="64" t="n">
        <f aca="false">J286</f>
        <v>19706</v>
      </c>
      <c r="K284" s="64" t="n">
        <f aca="false">J284</f>
        <v>19706</v>
      </c>
      <c r="L284" s="64" t="n">
        <f aca="false">L286</f>
        <v>0</v>
      </c>
      <c r="M284" s="64" t="n">
        <f aca="false">K284+L284</f>
        <v>19706</v>
      </c>
      <c r="N284" s="64" t="n">
        <f aca="false">N286</f>
        <v>1706</v>
      </c>
      <c r="O284" s="64" t="n">
        <f aca="false">M284+N284</f>
        <v>21412</v>
      </c>
      <c r="P284" s="64" t="n">
        <f aca="false">P286</f>
        <v>0</v>
      </c>
      <c r="Q284" s="64" t="n">
        <f aca="false">O284+P284</f>
        <v>21412</v>
      </c>
      <c r="R284" s="64" t="n">
        <f aca="false">R286</f>
        <v>0</v>
      </c>
      <c r="S284" s="64" t="n">
        <f aca="false">Q284+R284</f>
        <v>21412</v>
      </c>
      <c r="T284" s="64" t="n">
        <f aca="false">T286</f>
        <v>0</v>
      </c>
      <c r="U284" s="64" t="n">
        <f aca="false">S284+T284</f>
        <v>21412</v>
      </c>
      <c r="V284" s="64" t="n">
        <f aca="false">V286</f>
        <v>0</v>
      </c>
      <c r="W284" s="64" t="n">
        <f aca="false">U284+V284</f>
        <v>21412</v>
      </c>
      <c r="X284" s="64" t="n">
        <f aca="false">X286</f>
        <v>0</v>
      </c>
      <c r="Y284" s="64" t="n">
        <f aca="false">W284+X284</f>
        <v>21412</v>
      </c>
      <c r="Z284" s="64" t="n">
        <f aca="false">Z286</f>
        <v>0</v>
      </c>
      <c r="AA284" s="64" t="n">
        <f aca="false">Y284+Z284</f>
        <v>21412</v>
      </c>
      <c r="AB284" s="64" t="n">
        <f aca="false">AB286</f>
        <v>0</v>
      </c>
      <c r="AC284" s="64" t="n">
        <f aca="false">AA284+AB284</f>
        <v>21412</v>
      </c>
      <c r="AD284" s="64" t="n">
        <f aca="false">AD286</f>
        <v>0</v>
      </c>
      <c r="AE284" s="64" t="n">
        <f aca="false">AC284+AD284</f>
        <v>21412</v>
      </c>
    </row>
    <row r="285" customFormat="false" ht="31.5" hidden="false" customHeight="false" outlineLevel="0" collapsed="false">
      <c r="A285" s="17"/>
      <c r="B285" s="60" t="s">
        <v>291</v>
      </c>
      <c r="C285" s="2" t="n">
        <v>905</v>
      </c>
      <c r="D285" s="21" t="s">
        <v>87</v>
      </c>
      <c r="E285" s="21" t="s">
        <v>19</v>
      </c>
      <c r="F285" s="21" t="s">
        <v>292</v>
      </c>
      <c r="G285" s="21" t="s">
        <v>102</v>
      </c>
      <c r="H285" s="21" t="s">
        <v>103</v>
      </c>
      <c r="I285" s="21"/>
      <c r="J285" s="64"/>
      <c r="K285" s="64"/>
      <c r="L285" s="64"/>
      <c r="M285" s="64" t="n">
        <f aca="false">M286</f>
        <v>19706</v>
      </c>
      <c r="N285" s="64"/>
      <c r="O285" s="64" t="n">
        <f aca="false">O286</f>
        <v>21412</v>
      </c>
      <c r="P285" s="64"/>
      <c r="Q285" s="64" t="n">
        <f aca="false">Q286</f>
        <v>21412</v>
      </c>
      <c r="R285" s="64"/>
      <c r="S285" s="64" t="n">
        <f aca="false">S286</f>
        <v>21412</v>
      </c>
      <c r="T285" s="64"/>
      <c r="U285" s="64" t="n">
        <f aca="false">U286</f>
        <v>21412</v>
      </c>
      <c r="V285" s="64"/>
      <c r="W285" s="64" t="n">
        <f aca="false">W286</f>
        <v>21412</v>
      </c>
      <c r="X285" s="64"/>
      <c r="Y285" s="64" t="n">
        <f aca="false">Y286</f>
        <v>21412</v>
      </c>
      <c r="Z285" s="64"/>
      <c r="AA285" s="64" t="n">
        <f aca="false">AA286</f>
        <v>21412</v>
      </c>
      <c r="AB285" s="64"/>
      <c r="AC285" s="64" t="n">
        <f aca="false">AC286</f>
        <v>21412</v>
      </c>
      <c r="AD285" s="64"/>
      <c r="AE285" s="64" t="n">
        <f aca="false">AE286</f>
        <v>21412</v>
      </c>
    </row>
    <row r="286" customFormat="false" ht="15.75" hidden="false" customHeight="false" outlineLevel="0" collapsed="false">
      <c r="A286" s="17"/>
      <c r="B286" s="20" t="s">
        <v>294</v>
      </c>
      <c r="C286" s="2" t="n">
        <v>905</v>
      </c>
      <c r="D286" s="21" t="s">
        <v>87</v>
      </c>
      <c r="E286" s="21" t="s">
        <v>19</v>
      </c>
      <c r="F286" s="21" t="s">
        <v>292</v>
      </c>
      <c r="G286" s="21" t="s">
        <v>150</v>
      </c>
      <c r="H286" s="21" t="s">
        <v>103</v>
      </c>
      <c r="I286" s="21"/>
      <c r="J286" s="64" t="n">
        <f aca="false">J287</f>
        <v>19706</v>
      </c>
      <c r="K286" s="64" t="n">
        <f aca="false">J286</f>
        <v>19706</v>
      </c>
      <c r="L286" s="64" t="n">
        <f aca="false">L287</f>
        <v>0</v>
      </c>
      <c r="M286" s="64" t="n">
        <f aca="false">K286+L286</f>
        <v>19706</v>
      </c>
      <c r="N286" s="64" t="n">
        <f aca="false">N287</f>
        <v>1706</v>
      </c>
      <c r="O286" s="64" t="n">
        <f aca="false">M286+N286</f>
        <v>21412</v>
      </c>
      <c r="P286" s="64" t="n">
        <f aca="false">P287</f>
        <v>0</v>
      </c>
      <c r="Q286" s="64" t="n">
        <f aca="false">O286+P286</f>
        <v>21412</v>
      </c>
      <c r="R286" s="64" t="n">
        <f aca="false">R287</f>
        <v>0</v>
      </c>
      <c r="S286" s="64" t="n">
        <f aca="false">Q286+R286</f>
        <v>21412</v>
      </c>
      <c r="T286" s="64" t="n">
        <f aca="false">T287</f>
        <v>0</v>
      </c>
      <c r="U286" s="64" t="n">
        <f aca="false">S286+T286</f>
        <v>21412</v>
      </c>
      <c r="V286" s="64" t="n">
        <f aca="false">V287</f>
        <v>0</v>
      </c>
      <c r="W286" s="64" t="n">
        <f aca="false">U286+V286</f>
        <v>21412</v>
      </c>
      <c r="X286" s="64" t="n">
        <f aca="false">X287</f>
        <v>0</v>
      </c>
      <c r="Y286" s="64" t="n">
        <f aca="false">W286+X286</f>
        <v>21412</v>
      </c>
      <c r="Z286" s="64" t="n">
        <f aca="false">Z287</f>
        <v>0</v>
      </c>
      <c r="AA286" s="64" t="n">
        <f aca="false">Y286+Z286</f>
        <v>21412</v>
      </c>
      <c r="AB286" s="64" t="n">
        <f aca="false">AB287</f>
        <v>0</v>
      </c>
      <c r="AC286" s="64" t="n">
        <f aca="false">AA286+AB286</f>
        <v>21412</v>
      </c>
      <c r="AD286" s="64" t="n">
        <f aca="false">AD287</f>
        <v>0</v>
      </c>
      <c r="AE286" s="64" t="n">
        <f aca="false">AC286+AD286</f>
        <v>21412</v>
      </c>
    </row>
    <row r="287" customFormat="false" ht="15.75" hidden="false" customHeight="false" outlineLevel="0" collapsed="false">
      <c r="A287" s="17"/>
      <c r="B287" s="20" t="s">
        <v>295</v>
      </c>
      <c r="C287" s="2" t="n">
        <v>905</v>
      </c>
      <c r="D287" s="21" t="s">
        <v>87</v>
      </c>
      <c r="E287" s="21" t="s">
        <v>19</v>
      </c>
      <c r="F287" s="21" t="s">
        <v>292</v>
      </c>
      <c r="G287" s="21" t="s">
        <v>150</v>
      </c>
      <c r="H287" s="21" t="s">
        <v>296</v>
      </c>
      <c r="I287" s="21"/>
      <c r="J287" s="31" t="n">
        <f aca="false">J288</f>
        <v>19706</v>
      </c>
      <c r="K287" s="64" t="n">
        <f aca="false">J287</f>
        <v>19706</v>
      </c>
      <c r="L287" s="31" t="n">
        <f aca="false">L288</f>
        <v>0</v>
      </c>
      <c r="M287" s="64" t="n">
        <f aca="false">K287+L287</f>
        <v>19706</v>
      </c>
      <c r="N287" s="31" t="n">
        <f aca="false">N288</f>
        <v>1706</v>
      </c>
      <c r="O287" s="64" t="n">
        <f aca="false">M287+N287</f>
        <v>21412</v>
      </c>
      <c r="P287" s="31" t="n">
        <f aca="false">P288</f>
        <v>0</v>
      </c>
      <c r="Q287" s="64" t="n">
        <f aca="false">O287+P287</f>
        <v>21412</v>
      </c>
      <c r="R287" s="31" t="n">
        <f aca="false">R288</f>
        <v>0</v>
      </c>
      <c r="S287" s="64" t="n">
        <f aca="false">Q287+R287</f>
        <v>21412</v>
      </c>
      <c r="T287" s="31" t="n">
        <f aca="false">T288</f>
        <v>0</v>
      </c>
      <c r="U287" s="64" t="n">
        <f aca="false">S287+T287</f>
        <v>21412</v>
      </c>
      <c r="V287" s="31" t="n">
        <f aca="false">V288</f>
        <v>0</v>
      </c>
      <c r="W287" s="64" t="n">
        <f aca="false">U287+V287</f>
        <v>21412</v>
      </c>
      <c r="X287" s="31" t="n">
        <f aca="false">X288</f>
        <v>0</v>
      </c>
      <c r="Y287" s="64" t="n">
        <f aca="false">W287+X287</f>
        <v>21412</v>
      </c>
      <c r="Z287" s="31" t="n">
        <f aca="false">Z288</f>
        <v>0</v>
      </c>
      <c r="AA287" s="64" t="n">
        <f aca="false">Y287+Z287</f>
        <v>21412</v>
      </c>
      <c r="AB287" s="31" t="n">
        <f aca="false">AB288</f>
        <v>0</v>
      </c>
      <c r="AC287" s="64" t="n">
        <f aca="false">AA287+AB287</f>
        <v>21412</v>
      </c>
      <c r="AD287" s="31" t="n">
        <f aca="false">AD288</f>
        <v>0</v>
      </c>
      <c r="AE287" s="64" t="n">
        <f aca="false">AC287+AD287</f>
        <v>21412</v>
      </c>
    </row>
    <row r="288" customFormat="false" ht="15.75" hidden="false" customHeight="false" outlineLevel="0" collapsed="false">
      <c r="A288" s="17"/>
      <c r="B288" s="20" t="s">
        <v>297</v>
      </c>
      <c r="C288" s="2" t="n">
        <v>905</v>
      </c>
      <c r="D288" s="21" t="s">
        <v>87</v>
      </c>
      <c r="E288" s="21" t="s">
        <v>19</v>
      </c>
      <c r="F288" s="21" t="s">
        <v>292</v>
      </c>
      <c r="G288" s="21" t="s">
        <v>150</v>
      </c>
      <c r="H288" s="21" t="s">
        <v>296</v>
      </c>
      <c r="I288" s="2" t="n">
        <v>500</v>
      </c>
      <c r="J288" s="82" t="n">
        <v>19706</v>
      </c>
      <c r="K288" s="64" t="n">
        <f aca="false">J288</f>
        <v>19706</v>
      </c>
      <c r="L288" s="82"/>
      <c r="M288" s="64" t="n">
        <f aca="false">K288+L288</f>
        <v>19706</v>
      </c>
      <c r="N288" s="82" t="n">
        <v>1706</v>
      </c>
      <c r="O288" s="64" t="n">
        <f aca="false">M288+N288</f>
        <v>21412</v>
      </c>
      <c r="P288" s="82"/>
      <c r="Q288" s="64" t="n">
        <f aca="false">O288+P288</f>
        <v>21412</v>
      </c>
      <c r="R288" s="82"/>
      <c r="S288" s="64" t="n">
        <f aca="false">Q288+R288</f>
        <v>21412</v>
      </c>
      <c r="T288" s="82"/>
      <c r="U288" s="64" t="n">
        <f aca="false">S288+T288</f>
        <v>21412</v>
      </c>
      <c r="V288" s="82"/>
      <c r="W288" s="64" t="n">
        <f aca="false">U288+V288</f>
        <v>21412</v>
      </c>
      <c r="X288" s="82"/>
      <c r="Y288" s="64" t="n">
        <f aca="false">W288+X288</f>
        <v>21412</v>
      </c>
      <c r="Z288" s="82"/>
      <c r="AA288" s="64" t="n">
        <f aca="false">Y288+Z288</f>
        <v>21412</v>
      </c>
      <c r="AB288" s="82"/>
      <c r="AC288" s="64" t="n">
        <f aca="false">AA288+AB288</f>
        <v>21412</v>
      </c>
      <c r="AD288" s="82"/>
      <c r="AE288" s="64" t="n">
        <f aca="false">AC288+AD288</f>
        <v>21412</v>
      </c>
    </row>
    <row r="289" customFormat="false" ht="15.75" hidden="false" customHeight="true" outlineLevel="0" collapsed="false">
      <c r="A289" s="17" t="s">
        <v>41</v>
      </c>
      <c r="B289" s="78" t="s">
        <v>361</v>
      </c>
      <c r="C289" s="3" t="n">
        <v>910</v>
      </c>
      <c r="D289" s="77"/>
      <c r="E289" s="19"/>
      <c r="F289" s="19"/>
      <c r="G289" s="19"/>
      <c r="H289" s="19"/>
      <c r="I289" s="3"/>
      <c r="J289" s="83" t="n">
        <f aca="false">J290</f>
        <v>4041.4</v>
      </c>
      <c r="K289" s="48" t="n">
        <f aca="false">J289</f>
        <v>4041.4</v>
      </c>
      <c r="L289" s="83" t="n">
        <f aca="false">L290</f>
        <v>1836.2</v>
      </c>
      <c r="M289" s="48" t="n">
        <f aca="false">K289+L289</f>
        <v>5877.6</v>
      </c>
      <c r="N289" s="83" t="n">
        <f aca="false">N290</f>
        <v>0</v>
      </c>
      <c r="O289" s="48" t="n">
        <f aca="false">M289+N289</f>
        <v>5877.6</v>
      </c>
      <c r="P289" s="83" t="n">
        <f aca="false">P290</f>
        <v>0</v>
      </c>
      <c r="Q289" s="48" t="n">
        <f aca="false">O289+P289</f>
        <v>5877.6</v>
      </c>
      <c r="R289" s="83" t="n">
        <f aca="false">R290</f>
        <v>0</v>
      </c>
      <c r="S289" s="48" t="n">
        <f aca="false">Q289+R289</f>
        <v>5877.6</v>
      </c>
      <c r="T289" s="83" t="n">
        <f aca="false">T290</f>
        <v>0</v>
      </c>
      <c r="U289" s="48" t="n">
        <f aca="false">S289+T289</f>
        <v>5877.6</v>
      </c>
      <c r="V289" s="83" t="n">
        <f aca="false">V290</f>
        <v>0</v>
      </c>
      <c r="W289" s="48" t="n">
        <f aca="false">U289+V289</f>
        <v>5877.6</v>
      </c>
      <c r="X289" s="83" t="n">
        <f aca="false">X290</f>
        <v>0</v>
      </c>
      <c r="Y289" s="48" t="n">
        <f aca="false">W289+X289</f>
        <v>5877.6</v>
      </c>
      <c r="Z289" s="83" t="n">
        <f aca="false">Z290</f>
        <v>0</v>
      </c>
      <c r="AA289" s="48" t="n">
        <f aca="false">Y289+Z289</f>
        <v>5877.6</v>
      </c>
      <c r="AB289" s="83" t="n">
        <f aca="false">AB290</f>
        <v>0</v>
      </c>
      <c r="AC289" s="48" t="n">
        <f aca="false">AA289+AB289</f>
        <v>5877.6</v>
      </c>
      <c r="AD289" s="83" t="n">
        <f aca="false">AD290</f>
        <v>0</v>
      </c>
      <c r="AE289" s="48" t="n">
        <f aca="false">AC289+AD289</f>
        <v>5877.6</v>
      </c>
    </row>
    <row r="290" customFormat="false" ht="15.75" hidden="false" customHeight="false" outlineLevel="0" collapsed="false">
      <c r="A290" s="17"/>
      <c r="B290" s="20" t="s">
        <v>18</v>
      </c>
      <c r="C290" s="2" t="n">
        <v>910</v>
      </c>
      <c r="D290" s="21" t="s">
        <v>19</v>
      </c>
      <c r="E290" s="19"/>
      <c r="F290" s="21"/>
      <c r="G290" s="21"/>
      <c r="H290" s="21"/>
      <c r="I290" s="2"/>
      <c r="J290" s="82" t="n">
        <f aca="false">J291</f>
        <v>4041.4</v>
      </c>
      <c r="K290" s="64" t="n">
        <f aca="false">J290</f>
        <v>4041.4</v>
      </c>
      <c r="L290" s="82" t="n">
        <f aca="false">L291</f>
        <v>1836.2</v>
      </c>
      <c r="M290" s="64" t="n">
        <f aca="false">K290+L290</f>
        <v>5877.6</v>
      </c>
      <c r="N290" s="82" t="n">
        <f aca="false">N291</f>
        <v>0</v>
      </c>
      <c r="O290" s="64" t="n">
        <f aca="false">M290+N290</f>
        <v>5877.6</v>
      </c>
      <c r="P290" s="82" t="n">
        <f aca="false">P291</f>
        <v>0</v>
      </c>
      <c r="Q290" s="64" t="n">
        <f aca="false">O290+P290</f>
        <v>5877.6</v>
      </c>
      <c r="R290" s="82" t="n">
        <f aca="false">R291</f>
        <v>0</v>
      </c>
      <c r="S290" s="64" t="n">
        <f aca="false">Q290+R290</f>
        <v>5877.6</v>
      </c>
      <c r="T290" s="82" t="n">
        <f aca="false">T291</f>
        <v>0</v>
      </c>
      <c r="U290" s="64" t="n">
        <f aca="false">S290+T290</f>
        <v>5877.6</v>
      </c>
      <c r="V290" s="82" t="n">
        <f aca="false">V291</f>
        <v>0</v>
      </c>
      <c r="W290" s="64" t="n">
        <f aca="false">U290+V290</f>
        <v>5877.6</v>
      </c>
      <c r="X290" s="82" t="n">
        <f aca="false">X291</f>
        <v>0</v>
      </c>
      <c r="Y290" s="64" t="n">
        <f aca="false">W290+X290</f>
        <v>5877.6</v>
      </c>
      <c r="Z290" s="82" t="n">
        <f aca="false">Z291</f>
        <v>0</v>
      </c>
      <c r="AA290" s="64" t="n">
        <f aca="false">Y290+Z290</f>
        <v>5877.6</v>
      </c>
      <c r="AB290" s="82" t="n">
        <f aca="false">AB291</f>
        <v>0</v>
      </c>
      <c r="AC290" s="64" t="n">
        <f aca="false">AA290+AB290</f>
        <v>5877.6</v>
      </c>
      <c r="AD290" s="82" t="n">
        <f aca="false">AD291</f>
        <v>0</v>
      </c>
      <c r="AE290" s="64" t="n">
        <f aca="false">AC290+AD290</f>
        <v>5877.6</v>
      </c>
    </row>
    <row r="291" customFormat="false" ht="31.5" hidden="false" customHeight="false" outlineLevel="0" collapsed="false">
      <c r="A291" s="17"/>
      <c r="B291" s="20" t="s">
        <v>360</v>
      </c>
      <c r="C291" s="2" t="n">
        <v>910</v>
      </c>
      <c r="D291" s="21" t="s">
        <v>19</v>
      </c>
      <c r="E291" s="21" t="s">
        <v>30</v>
      </c>
      <c r="F291" s="21"/>
      <c r="G291" s="21"/>
      <c r="H291" s="21"/>
      <c r="I291" s="2"/>
      <c r="J291" s="82" t="n">
        <f aca="false">J292</f>
        <v>4041.4</v>
      </c>
      <c r="K291" s="64" t="n">
        <f aca="false">J291</f>
        <v>4041.4</v>
      </c>
      <c r="L291" s="82" t="n">
        <f aca="false">L292</f>
        <v>1836.2</v>
      </c>
      <c r="M291" s="64" t="n">
        <f aca="false">K291+L291</f>
        <v>5877.6</v>
      </c>
      <c r="N291" s="82" t="n">
        <f aca="false">N292</f>
        <v>0</v>
      </c>
      <c r="O291" s="64" t="n">
        <f aca="false">M291+N291</f>
        <v>5877.6</v>
      </c>
      <c r="P291" s="82" t="n">
        <f aca="false">P292</f>
        <v>0</v>
      </c>
      <c r="Q291" s="64" t="n">
        <f aca="false">O291+P291</f>
        <v>5877.6</v>
      </c>
      <c r="R291" s="82" t="n">
        <f aca="false">R292</f>
        <v>0</v>
      </c>
      <c r="S291" s="64" t="n">
        <f aca="false">Q291+R291</f>
        <v>5877.6</v>
      </c>
      <c r="T291" s="82" t="n">
        <f aca="false">T292</f>
        <v>0</v>
      </c>
      <c r="U291" s="64" t="n">
        <f aca="false">S291+T291</f>
        <v>5877.6</v>
      </c>
      <c r="V291" s="82" t="n">
        <f aca="false">V292</f>
        <v>0</v>
      </c>
      <c r="W291" s="64" t="n">
        <f aca="false">U291+V291</f>
        <v>5877.6</v>
      </c>
      <c r="X291" s="82" t="n">
        <f aca="false">X292</f>
        <v>0</v>
      </c>
      <c r="Y291" s="64" t="n">
        <f aca="false">W291+X291</f>
        <v>5877.6</v>
      </c>
      <c r="Z291" s="82" t="n">
        <f aca="false">Z292</f>
        <v>0</v>
      </c>
      <c r="AA291" s="64" t="n">
        <f aca="false">Y291+Z291</f>
        <v>5877.6</v>
      </c>
      <c r="AB291" s="82" t="n">
        <f aca="false">AB292</f>
        <v>0</v>
      </c>
      <c r="AC291" s="64" t="n">
        <f aca="false">AA291+AB291</f>
        <v>5877.6</v>
      </c>
      <c r="AD291" s="82" t="n">
        <f aca="false">AD292</f>
        <v>0</v>
      </c>
      <c r="AE291" s="64" t="n">
        <f aca="false">AC291+AD291</f>
        <v>5877.6</v>
      </c>
    </row>
    <row r="292" customFormat="false" ht="17.25" hidden="false" customHeight="true" outlineLevel="0" collapsed="false">
      <c r="A292" s="17"/>
      <c r="B292" s="60" t="s">
        <v>362</v>
      </c>
      <c r="C292" s="2" t="n">
        <v>910</v>
      </c>
      <c r="D292" s="21" t="s">
        <v>19</v>
      </c>
      <c r="E292" s="21" t="s">
        <v>30</v>
      </c>
      <c r="F292" s="21" t="s">
        <v>300</v>
      </c>
      <c r="G292" s="21" t="s">
        <v>102</v>
      </c>
      <c r="H292" s="21" t="s">
        <v>103</v>
      </c>
      <c r="I292" s="21"/>
      <c r="J292" s="82" t="n">
        <f aca="false">J293+J296</f>
        <v>4041.4</v>
      </c>
      <c r="K292" s="64" t="n">
        <f aca="false">J292</f>
        <v>4041.4</v>
      </c>
      <c r="L292" s="82" t="n">
        <f aca="false">L293+L296</f>
        <v>1836.2</v>
      </c>
      <c r="M292" s="64" t="n">
        <f aca="false">K292+L292</f>
        <v>5877.6</v>
      </c>
      <c r="N292" s="82" t="n">
        <f aca="false">N293+N296</f>
        <v>0</v>
      </c>
      <c r="O292" s="64" t="n">
        <f aca="false">M292+N292</f>
        <v>5877.6</v>
      </c>
      <c r="P292" s="82" t="n">
        <f aca="false">P293+P296</f>
        <v>0</v>
      </c>
      <c r="Q292" s="64" t="n">
        <f aca="false">O292+P292</f>
        <v>5877.6</v>
      </c>
      <c r="R292" s="82" t="n">
        <f aca="false">R293+R296</f>
        <v>0</v>
      </c>
      <c r="S292" s="64" t="n">
        <f aca="false">Q292+R292</f>
        <v>5877.6</v>
      </c>
      <c r="T292" s="82" t="n">
        <f aca="false">T293+T296</f>
        <v>0</v>
      </c>
      <c r="U292" s="64" t="n">
        <f aca="false">S292+T292</f>
        <v>5877.6</v>
      </c>
      <c r="V292" s="82" t="n">
        <f aca="false">V293+V296</f>
        <v>0</v>
      </c>
      <c r="W292" s="64" t="n">
        <f aca="false">U292+V292</f>
        <v>5877.6</v>
      </c>
      <c r="X292" s="82" t="n">
        <f aca="false">X293+X296</f>
        <v>0</v>
      </c>
      <c r="Y292" s="64" t="n">
        <f aca="false">W292+X292</f>
        <v>5877.6</v>
      </c>
      <c r="Z292" s="82" t="n">
        <f aca="false">Z293+Z296</f>
        <v>0</v>
      </c>
      <c r="AA292" s="64" t="n">
        <f aca="false">Y292+Z292</f>
        <v>5877.6</v>
      </c>
      <c r="AB292" s="82" t="n">
        <f aca="false">AB293+AB296</f>
        <v>0</v>
      </c>
      <c r="AC292" s="64" t="n">
        <f aca="false">AA292+AB292</f>
        <v>5877.6</v>
      </c>
      <c r="AD292" s="82" t="n">
        <f aca="false">AD293+AD296</f>
        <v>0</v>
      </c>
      <c r="AE292" s="64" t="n">
        <f aca="false">AC292+AD292</f>
        <v>5877.6</v>
      </c>
    </row>
    <row r="293" customFormat="false" ht="31.5" hidden="false" customHeight="false" outlineLevel="0" collapsed="false">
      <c r="A293" s="17"/>
      <c r="B293" s="20" t="s">
        <v>301</v>
      </c>
      <c r="C293" s="2" t="n">
        <v>910</v>
      </c>
      <c r="D293" s="21" t="s">
        <v>19</v>
      </c>
      <c r="E293" s="21" t="s">
        <v>30</v>
      </c>
      <c r="F293" s="21" t="s">
        <v>300</v>
      </c>
      <c r="G293" s="21" t="s">
        <v>105</v>
      </c>
      <c r="H293" s="21" t="s">
        <v>103</v>
      </c>
      <c r="I293" s="21"/>
      <c r="J293" s="31" t="n">
        <f aca="false">J294</f>
        <v>1909.6</v>
      </c>
      <c r="K293" s="64" t="n">
        <f aca="false">J293</f>
        <v>1909.6</v>
      </c>
      <c r="L293" s="31" t="n">
        <f aca="false">L294</f>
        <v>0</v>
      </c>
      <c r="M293" s="64" t="n">
        <f aca="false">K293+L293</f>
        <v>1909.6</v>
      </c>
      <c r="N293" s="31" t="n">
        <f aca="false">N294</f>
        <v>-25.9</v>
      </c>
      <c r="O293" s="64" t="n">
        <f aca="false">M293+N293</f>
        <v>1883.7</v>
      </c>
      <c r="P293" s="31" t="n">
        <f aca="false">P294</f>
        <v>0</v>
      </c>
      <c r="Q293" s="64" t="n">
        <f aca="false">O293+P293</f>
        <v>1883.7</v>
      </c>
      <c r="R293" s="31" t="n">
        <f aca="false">R294</f>
        <v>0</v>
      </c>
      <c r="S293" s="64" t="n">
        <f aca="false">Q293+R293</f>
        <v>1883.7</v>
      </c>
      <c r="T293" s="31" t="n">
        <f aca="false">T294</f>
        <v>0</v>
      </c>
      <c r="U293" s="64" t="n">
        <f aca="false">S293+T293</f>
        <v>1883.7</v>
      </c>
      <c r="V293" s="31" t="n">
        <f aca="false">V294</f>
        <v>0</v>
      </c>
      <c r="W293" s="64" t="n">
        <f aca="false">U293+V293</f>
        <v>1883.7</v>
      </c>
      <c r="X293" s="31" t="n">
        <f aca="false">X294</f>
        <v>0</v>
      </c>
      <c r="Y293" s="64" t="n">
        <f aca="false">W293+X293</f>
        <v>1883.7</v>
      </c>
      <c r="Z293" s="31" t="n">
        <f aca="false">Z294</f>
        <v>0</v>
      </c>
      <c r="AA293" s="64" t="n">
        <f aca="false">Y293+Z293</f>
        <v>1883.7</v>
      </c>
      <c r="AB293" s="31" t="n">
        <f aca="false">AB294</f>
        <v>0</v>
      </c>
      <c r="AC293" s="64" t="n">
        <f aca="false">AA293+AB293</f>
        <v>1883.7</v>
      </c>
      <c r="AD293" s="31" t="n">
        <f aca="false">AD294</f>
        <v>0</v>
      </c>
      <c r="AE293" s="64" t="n">
        <f aca="false">AC293+AD293</f>
        <v>1883.7</v>
      </c>
    </row>
    <row r="294" customFormat="false" ht="15.75" hidden="false" customHeight="false" outlineLevel="0" collapsed="false">
      <c r="A294" s="17"/>
      <c r="B294" s="60" t="s">
        <v>174</v>
      </c>
      <c r="C294" s="2" t="n">
        <v>910</v>
      </c>
      <c r="D294" s="21" t="s">
        <v>19</v>
      </c>
      <c r="E294" s="21" t="s">
        <v>30</v>
      </c>
      <c r="F294" s="21" t="s">
        <v>300</v>
      </c>
      <c r="G294" s="21" t="s">
        <v>105</v>
      </c>
      <c r="H294" s="21" t="s">
        <v>175</v>
      </c>
      <c r="I294" s="21"/>
      <c r="J294" s="31" t="n">
        <f aca="false">J295</f>
        <v>1909.6</v>
      </c>
      <c r="K294" s="64" t="n">
        <f aca="false">J294</f>
        <v>1909.6</v>
      </c>
      <c r="L294" s="31" t="n">
        <f aca="false">L295</f>
        <v>0</v>
      </c>
      <c r="M294" s="64" t="n">
        <f aca="false">K294+L294</f>
        <v>1909.6</v>
      </c>
      <c r="N294" s="31" t="n">
        <f aca="false">N295</f>
        <v>-25.9</v>
      </c>
      <c r="O294" s="64" t="n">
        <f aca="false">M294+N294</f>
        <v>1883.7</v>
      </c>
      <c r="P294" s="31" t="n">
        <f aca="false">P295</f>
        <v>0</v>
      </c>
      <c r="Q294" s="64" t="n">
        <f aca="false">O294+P294</f>
        <v>1883.7</v>
      </c>
      <c r="R294" s="31" t="n">
        <f aca="false">R295</f>
        <v>0</v>
      </c>
      <c r="S294" s="64" t="n">
        <f aca="false">Q294+R294</f>
        <v>1883.7</v>
      </c>
      <c r="T294" s="31" t="n">
        <f aca="false">T295</f>
        <v>0</v>
      </c>
      <c r="U294" s="64" t="n">
        <f aca="false">S294+T294</f>
        <v>1883.7</v>
      </c>
      <c r="V294" s="31" t="n">
        <f aca="false">V295</f>
        <v>0</v>
      </c>
      <c r="W294" s="64" t="n">
        <f aca="false">U294+V294</f>
        <v>1883.7</v>
      </c>
      <c r="X294" s="31" t="n">
        <f aca="false">X295</f>
        <v>0</v>
      </c>
      <c r="Y294" s="64" t="n">
        <f aca="false">W294+X294</f>
        <v>1883.7</v>
      </c>
      <c r="Z294" s="31" t="n">
        <f aca="false">Z295</f>
        <v>0</v>
      </c>
      <c r="AA294" s="64" t="n">
        <f aca="false">Y294+Z294</f>
        <v>1883.7</v>
      </c>
      <c r="AB294" s="31" t="n">
        <f aca="false">AB295</f>
        <v>0</v>
      </c>
      <c r="AC294" s="64" t="n">
        <f aca="false">AA294+AB294</f>
        <v>1883.7</v>
      </c>
      <c r="AD294" s="31" t="n">
        <f aca="false">AD295</f>
        <v>0</v>
      </c>
      <c r="AE294" s="64" t="n">
        <f aca="false">AC294+AD294</f>
        <v>1883.7</v>
      </c>
      <c r="AG294" s="61"/>
    </row>
    <row r="295" customFormat="false" ht="47.25" hidden="false" customHeight="false" outlineLevel="0" collapsed="false">
      <c r="A295" s="17"/>
      <c r="B295" s="20" t="s">
        <v>114</v>
      </c>
      <c r="C295" s="2" t="n">
        <v>910</v>
      </c>
      <c r="D295" s="21" t="s">
        <v>19</v>
      </c>
      <c r="E295" s="21" t="s">
        <v>30</v>
      </c>
      <c r="F295" s="21" t="s">
        <v>300</v>
      </c>
      <c r="G295" s="21" t="s">
        <v>105</v>
      </c>
      <c r="H295" s="21" t="s">
        <v>175</v>
      </c>
      <c r="I295" s="21" t="s">
        <v>115</v>
      </c>
      <c r="J295" s="31" t="n">
        <v>1909.6</v>
      </c>
      <c r="K295" s="64" t="n">
        <f aca="false">J295</f>
        <v>1909.6</v>
      </c>
      <c r="L295" s="31"/>
      <c r="M295" s="64" t="n">
        <f aca="false">K295+L295</f>
        <v>1909.6</v>
      </c>
      <c r="N295" s="31" t="n">
        <v>-25.9</v>
      </c>
      <c r="O295" s="64" t="n">
        <f aca="false">M295+N295</f>
        <v>1883.7</v>
      </c>
      <c r="P295" s="31"/>
      <c r="Q295" s="64" t="n">
        <f aca="false">O295+P295</f>
        <v>1883.7</v>
      </c>
      <c r="R295" s="31"/>
      <c r="S295" s="64" t="n">
        <f aca="false">Q295+R295</f>
        <v>1883.7</v>
      </c>
      <c r="T295" s="31"/>
      <c r="U295" s="64" t="n">
        <f aca="false">S295+T295</f>
        <v>1883.7</v>
      </c>
      <c r="V295" s="31"/>
      <c r="W295" s="64" t="n">
        <f aca="false">U295+V295</f>
        <v>1883.7</v>
      </c>
      <c r="X295" s="31"/>
      <c r="Y295" s="64" t="n">
        <f aca="false">W295+X295</f>
        <v>1883.7</v>
      </c>
      <c r="Z295" s="31"/>
      <c r="AA295" s="64" t="n">
        <f aca="false">Y295+Z295</f>
        <v>1883.7</v>
      </c>
      <c r="AB295" s="31"/>
      <c r="AC295" s="64" t="n">
        <f aca="false">AA295+AB295</f>
        <v>1883.7</v>
      </c>
      <c r="AD295" s="31"/>
      <c r="AE295" s="64" t="n">
        <f aca="false">AC295+AD295</f>
        <v>1883.7</v>
      </c>
    </row>
    <row r="296" customFormat="false" ht="15.75" hidden="false" customHeight="false" outlineLevel="0" collapsed="false">
      <c r="A296" s="17"/>
      <c r="B296" s="60" t="s">
        <v>302</v>
      </c>
      <c r="C296" s="2" t="n">
        <v>910</v>
      </c>
      <c r="D296" s="21" t="s">
        <v>19</v>
      </c>
      <c r="E296" s="21" t="s">
        <v>30</v>
      </c>
      <c r="F296" s="21" t="s">
        <v>300</v>
      </c>
      <c r="G296" s="21" t="s">
        <v>150</v>
      </c>
      <c r="H296" s="21" t="s">
        <v>103</v>
      </c>
      <c r="I296" s="21"/>
      <c r="J296" s="64" t="n">
        <f aca="false">J297</f>
        <v>2131.8</v>
      </c>
      <c r="K296" s="64" t="n">
        <f aca="false">J296</f>
        <v>2131.8</v>
      </c>
      <c r="L296" s="64" t="n">
        <f aca="false">L297</f>
        <v>1836.2</v>
      </c>
      <c r="M296" s="64" t="n">
        <f aca="false">K296+L296</f>
        <v>3968</v>
      </c>
      <c r="N296" s="64" t="n">
        <f aca="false">N297</f>
        <v>25.9</v>
      </c>
      <c r="O296" s="64" t="n">
        <f aca="false">M296+N296</f>
        <v>3993.9</v>
      </c>
      <c r="P296" s="64" t="n">
        <f aca="false">P297</f>
        <v>0</v>
      </c>
      <c r="Q296" s="64" t="n">
        <f aca="false">O296+P296</f>
        <v>3993.9</v>
      </c>
      <c r="R296" s="64" t="n">
        <f aca="false">R297</f>
        <v>0</v>
      </c>
      <c r="S296" s="64" t="n">
        <f aca="false">Q296+R296</f>
        <v>3993.9</v>
      </c>
      <c r="T296" s="64" t="n">
        <f aca="false">T297</f>
        <v>0</v>
      </c>
      <c r="U296" s="64" t="n">
        <f aca="false">S296+T296</f>
        <v>3993.9</v>
      </c>
      <c r="V296" s="64" t="n">
        <f aca="false">V297</f>
        <v>0</v>
      </c>
      <c r="W296" s="64" t="n">
        <f aca="false">U296+V296</f>
        <v>3993.9</v>
      </c>
      <c r="X296" s="64" t="n">
        <f aca="false">X297</f>
        <v>0</v>
      </c>
      <c r="Y296" s="64" t="n">
        <f aca="false">W296+X296</f>
        <v>3993.9</v>
      </c>
      <c r="Z296" s="64" t="n">
        <f aca="false">Z297</f>
        <v>0</v>
      </c>
      <c r="AA296" s="64" t="n">
        <f aca="false">Y296+Z296</f>
        <v>3993.9</v>
      </c>
      <c r="AB296" s="64" t="n">
        <f aca="false">AB297</f>
        <v>0</v>
      </c>
      <c r="AC296" s="64" t="n">
        <f aca="false">AA296+AB296</f>
        <v>3993.9</v>
      </c>
      <c r="AD296" s="64" t="n">
        <f aca="false">AD297</f>
        <v>0</v>
      </c>
      <c r="AE296" s="64" t="n">
        <f aca="false">AC296+AD296</f>
        <v>3993.9</v>
      </c>
    </row>
    <row r="297" customFormat="false" ht="15.75" hidden="false" customHeight="false" outlineLevel="0" collapsed="false">
      <c r="A297" s="17"/>
      <c r="B297" s="60" t="s">
        <v>212</v>
      </c>
      <c r="C297" s="2" t="n">
        <v>910</v>
      </c>
      <c r="D297" s="21" t="s">
        <v>19</v>
      </c>
      <c r="E297" s="21" t="s">
        <v>30</v>
      </c>
      <c r="F297" s="21" t="s">
        <v>300</v>
      </c>
      <c r="G297" s="21" t="s">
        <v>150</v>
      </c>
      <c r="H297" s="21" t="s">
        <v>175</v>
      </c>
      <c r="I297" s="21"/>
      <c r="J297" s="64" t="n">
        <f aca="false">J298+J299+J300</f>
        <v>2131.8</v>
      </c>
      <c r="K297" s="64" t="n">
        <f aca="false">J297</f>
        <v>2131.8</v>
      </c>
      <c r="L297" s="64" t="n">
        <f aca="false">L298+L299+L300</f>
        <v>1836.2</v>
      </c>
      <c r="M297" s="64" t="n">
        <f aca="false">K297+L297</f>
        <v>3968</v>
      </c>
      <c r="N297" s="64" t="n">
        <f aca="false">N298+N299+N300</f>
        <v>25.9</v>
      </c>
      <c r="O297" s="64" t="n">
        <f aca="false">M297+N297</f>
        <v>3993.9</v>
      </c>
      <c r="P297" s="64" t="n">
        <f aca="false">P298+P299+P300</f>
        <v>0</v>
      </c>
      <c r="Q297" s="64" t="n">
        <f aca="false">O297+P297</f>
        <v>3993.9</v>
      </c>
      <c r="R297" s="64" t="n">
        <f aca="false">R298+R299+R300</f>
        <v>0</v>
      </c>
      <c r="S297" s="64" t="n">
        <f aca="false">Q297+R297</f>
        <v>3993.9</v>
      </c>
      <c r="T297" s="64" t="n">
        <f aca="false">T298+T299+T300</f>
        <v>0</v>
      </c>
      <c r="U297" s="64" t="n">
        <f aca="false">S297+T297</f>
        <v>3993.9</v>
      </c>
      <c r="V297" s="64" t="n">
        <f aca="false">V298+V299+V300</f>
        <v>0</v>
      </c>
      <c r="W297" s="64" t="n">
        <f aca="false">U297+V297</f>
        <v>3993.9</v>
      </c>
      <c r="X297" s="64" t="n">
        <f aca="false">X298+X299+X300</f>
        <v>0</v>
      </c>
      <c r="Y297" s="64" t="n">
        <f aca="false">W297+X297</f>
        <v>3993.9</v>
      </c>
      <c r="Z297" s="64" t="n">
        <f aca="false">Z298+Z299+Z300</f>
        <v>0</v>
      </c>
      <c r="AA297" s="64" t="n">
        <f aca="false">Y297+Z297</f>
        <v>3993.9</v>
      </c>
      <c r="AB297" s="64" t="n">
        <f aca="false">AB298+AB299+AB300</f>
        <v>0</v>
      </c>
      <c r="AC297" s="64" t="n">
        <f aca="false">AA297+AB297</f>
        <v>3993.9</v>
      </c>
      <c r="AD297" s="64" t="n">
        <f aca="false">AD298+AD299+AD300</f>
        <v>0</v>
      </c>
      <c r="AE297" s="64" t="n">
        <f aca="false">AC297+AD297</f>
        <v>3993.9</v>
      </c>
    </row>
    <row r="298" customFormat="false" ht="47.25" hidden="false" customHeight="false" outlineLevel="0" collapsed="false">
      <c r="A298" s="17"/>
      <c r="B298" s="20" t="s">
        <v>114</v>
      </c>
      <c r="C298" s="2" t="n">
        <v>910</v>
      </c>
      <c r="D298" s="21" t="s">
        <v>19</v>
      </c>
      <c r="E298" s="21" t="s">
        <v>30</v>
      </c>
      <c r="F298" s="21" t="s">
        <v>300</v>
      </c>
      <c r="G298" s="21" t="s">
        <v>150</v>
      </c>
      <c r="H298" s="21" t="s">
        <v>175</v>
      </c>
      <c r="I298" s="21" t="s">
        <v>115</v>
      </c>
      <c r="J298" s="64" t="n">
        <v>1745.6</v>
      </c>
      <c r="K298" s="64" t="n">
        <f aca="false">J298</f>
        <v>1745.6</v>
      </c>
      <c r="L298" s="64" t="n">
        <v>1789.4</v>
      </c>
      <c r="M298" s="64" t="n">
        <f aca="false">K298+L298</f>
        <v>3535</v>
      </c>
      <c r="N298" s="64" t="n">
        <v>-23.7</v>
      </c>
      <c r="O298" s="64" t="n">
        <f aca="false">M298+N298</f>
        <v>3511.3</v>
      </c>
      <c r="P298" s="64"/>
      <c r="Q298" s="64" t="n">
        <f aca="false">O298+P298</f>
        <v>3511.3</v>
      </c>
      <c r="R298" s="64"/>
      <c r="S298" s="64" t="n">
        <f aca="false">Q298+R298</f>
        <v>3511.3</v>
      </c>
      <c r="T298" s="64"/>
      <c r="U298" s="64" t="n">
        <f aca="false">S298+T298</f>
        <v>3511.3</v>
      </c>
      <c r="V298" s="64"/>
      <c r="W298" s="64" t="n">
        <f aca="false">U298+V298</f>
        <v>3511.3</v>
      </c>
      <c r="X298" s="64"/>
      <c r="Y298" s="64" t="n">
        <f aca="false">W298+X298</f>
        <v>3511.3</v>
      </c>
      <c r="Z298" s="64"/>
      <c r="AA298" s="64" t="n">
        <f aca="false">Y298+Z298</f>
        <v>3511.3</v>
      </c>
      <c r="AB298" s="64" t="n">
        <v>-33.8</v>
      </c>
      <c r="AC298" s="64" t="n">
        <f aca="false">AA298+AB298</f>
        <v>3477.5</v>
      </c>
      <c r="AD298" s="64"/>
      <c r="AE298" s="64" t="n">
        <f aca="false">AC298+AD298</f>
        <v>3477.5</v>
      </c>
    </row>
    <row r="299" customFormat="false" ht="15.75" hidden="false" customHeight="false" outlineLevel="0" collapsed="false">
      <c r="A299" s="17"/>
      <c r="B299" s="20" t="s">
        <v>116</v>
      </c>
      <c r="C299" s="2" t="n">
        <v>910</v>
      </c>
      <c r="D299" s="21" t="s">
        <v>19</v>
      </c>
      <c r="E299" s="21" t="s">
        <v>30</v>
      </c>
      <c r="F299" s="21" t="s">
        <v>300</v>
      </c>
      <c r="G299" s="21" t="s">
        <v>150</v>
      </c>
      <c r="H299" s="21" t="s">
        <v>175</v>
      </c>
      <c r="I299" s="21" t="s">
        <v>117</v>
      </c>
      <c r="J299" s="64" t="n">
        <v>371.2</v>
      </c>
      <c r="K299" s="64" t="n">
        <f aca="false">J299</f>
        <v>371.2</v>
      </c>
      <c r="L299" s="64" t="n">
        <v>46.8</v>
      </c>
      <c r="M299" s="64" t="n">
        <f aca="false">K299+L299</f>
        <v>418</v>
      </c>
      <c r="N299" s="64" t="n">
        <v>49.6</v>
      </c>
      <c r="O299" s="64" t="n">
        <f aca="false">M299+N299</f>
        <v>467.6</v>
      </c>
      <c r="P299" s="64"/>
      <c r="Q299" s="64" t="n">
        <f aca="false">O299+P299</f>
        <v>467.6</v>
      </c>
      <c r="R299" s="64"/>
      <c r="S299" s="64" t="n">
        <f aca="false">Q299+R299</f>
        <v>467.6</v>
      </c>
      <c r="T299" s="64"/>
      <c r="U299" s="64" t="n">
        <f aca="false">S299+T299</f>
        <v>467.6</v>
      </c>
      <c r="V299" s="64"/>
      <c r="W299" s="64" t="n">
        <f aca="false">U299+V299</f>
        <v>467.6</v>
      </c>
      <c r="X299" s="64"/>
      <c r="Y299" s="64" t="n">
        <f aca="false">W299+X299</f>
        <v>467.6</v>
      </c>
      <c r="Z299" s="64"/>
      <c r="AA299" s="64" t="n">
        <f aca="false">Y299+Z299</f>
        <v>467.6</v>
      </c>
      <c r="AB299" s="64" t="n">
        <v>33.8</v>
      </c>
      <c r="AC299" s="64" t="n">
        <f aca="false">AA299+AB299</f>
        <v>501.4</v>
      </c>
      <c r="AD299" s="64"/>
      <c r="AE299" s="64" t="n">
        <f aca="false">AC299+AD299</f>
        <v>501.4</v>
      </c>
    </row>
    <row r="300" customFormat="false" ht="15.75" hidden="false" customHeight="false" outlineLevel="0" collapsed="false">
      <c r="A300" s="17"/>
      <c r="B300" s="20" t="s">
        <v>118</v>
      </c>
      <c r="C300" s="2" t="n">
        <v>910</v>
      </c>
      <c r="D300" s="21" t="s">
        <v>19</v>
      </c>
      <c r="E300" s="21" t="s">
        <v>30</v>
      </c>
      <c r="F300" s="21" t="s">
        <v>300</v>
      </c>
      <c r="G300" s="21" t="s">
        <v>150</v>
      </c>
      <c r="H300" s="21" t="s">
        <v>175</v>
      </c>
      <c r="I300" s="21" t="s">
        <v>119</v>
      </c>
      <c r="J300" s="64" t="n">
        <v>15</v>
      </c>
      <c r="K300" s="64" t="n">
        <f aca="false">J300</f>
        <v>15</v>
      </c>
      <c r="L300" s="64"/>
      <c r="M300" s="64" t="n">
        <f aca="false">K300+L300</f>
        <v>15</v>
      </c>
      <c r="N300" s="64"/>
      <c r="O300" s="64" t="n">
        <f aca="false">M300+N300</f>
        <v>15</v>
      </c>
      <c r="P300" s="64"/>
      <c r="Q300" s="64" t="n">
        <f aca="false">O300+P300</f>
        <v>15</v>
      </c>
      <c r="R300" s="64"/>
      <c r="S300" s="64" t="n">
        <f aca="false">Q300+R300</f>
        <v>15</v>
      </c>
      <c r="T300" s="64"/>
      <c r="U300" s="64" t="n">
        <f aca="false">S300+T300</f>
        <v>15</v>
      </c>
      <c r="V300" s="64"/>
      <c r="W300" s="64" t="n">
        <f aca="false">U300+V300</f>
        <v>15</v>
      </c>
      <c r="X300" s="64"/>
      <c r="Y300" s="64" t="n">
        <f aca="false">W300+X300</f>
        <v>15</v>
      </c>
      <c r="Z300" s="64"/>
      <c r="AA300" s="64" t="n">
        <f aca="false">Y300+Z300</f>
        <v>15</v>
      </c>
      <c r="AB300" s="64"/>
      <c r="AC300" s="64" t="n">
        <f aca="false">AA300+AB300</f>
        <v>15</v>
      </c>
      <c r="AD300" s="64"/>
      <c r="AE300" s="64" t="n">
        <f aca="false">AC300+AD300</f>
        <v>15</v>
      </c>
    </row>
    <row r="301" customFormat="false" ht="15.75" hidden="false" customHeight="true" outlineLevel="0" collapsed="false">
      <c r="A301" s="17" t="s">
        <v>48</v>
      </c>
      <c r="B301" s="78" t="s">
        <v>363</v>
      </c>
      <c r="C301" s="3" t="n">
        <v>925</v>
      </c>
      <c r="D301" s="19"/>
      <c r="E301" s="19"/>
      <c r="F301" s="19"/>
      <c r="G301" s="19"/>
      <c r="H301" s="19"/>
      <c r="I301" s="19"/>
      <c r="J301" s="48" t="n">
        <f aca="false">J302+J434</f>
        <v>1013030.5</v>
      </c>
      <c r="K301" s="48" t="n">
        <f aca="false">J301</f>
        <v>1013030.5</v>
      </c>
      <c r="L301" s="48" t="n">
        <f aca="false">L302+L434</f>
        <v>0</v>
      </c>
      <c r="M301" s="48" t="n">
        <f aca="false">K301+L301</f>
        <v>1013030.5</v>
      </c>
      <c r="N301" s="48" t="n">
        <f aca="false">N302+N434</f>
        <v>12544.9</v>
      </c>
      <c r="O301" s="48" t="n">
        <f aca="false">M301+N301</f>
        <v>1025575.4</v>
      </c>
      <c r="P301" s="48" t="n">
        <f aca="false">P302+P434</f>
        <v>15502.7</v>
      </c>
      <c r="Q301" s="48" t="n">
        <f aca="false">O301+P301</f>
        <v>1041078.1</v>
      </c>
      <c r="R301" s="48" t="n">
        <f aca="false">R302+R434</f>
        <v>62889.9</v>
      </c>
      <c r="S301" s="48" t="n">
        <f aca="false">Q301+R301</f>
        <v>1103968</v>
      </c>
      <c r="T301" s="48" t="n">
        <f aca="false">T302+T434</f>
        <v>6178.3</v>
      </c>
      <c r="U301" s="48" t="n">
        <f aca="false">S301+T301</f>
        <v>1110146.3</v>
      </c>
      <c r="V301" s="48" t="n">
        <f aca="false">V302+V434</f>
        <v>7603.1</v>
      </c>
      <c r="W301" s="48" t="n">
        <f aca="false">U301+V301</f>
        <v>1117749.4</v>
      </c>
      <c r="X301" s="48" t="n">
        <f aca="false">X302+X434</f>
        <v>7039.9</v>
      </c>
      <c r="Y301" s="48" t="n">
        <f aca="false">W301+X301</f>
        <v>1124789.3</v>
      </c>
      <c r="Z301" s="48" t="n">
        <f aca="false">Z302+Z434</f>
        <v>2181.2</v>
      </c>
      <c r="AA301" s="48" t="n">
        <f aca="false">Y301+Z301</f>
        <v>1126970.5</v>
      </c>
      <c r="AB301" s="48" t="n">
        <f aca="false">AB302+AB434</f>
        <v>-888.099999999996</v>
      </c>
      <c r="AC301" s="48" t="n">
        <f aca="false">AA301+AB301</f>
        <v>1126082.4</v>
      </c>
      <c r="AD301" s="48" t="n">
        <f aca="false">AD302+AD434</f>
        <v>1211.4</v>
      </c>
      <c r="AE301" s="48" t="n">
        <f aca="false">AC301+AD301</f>
        <v>1127293.8</v>
      </c>
    </row>
    <row r="302" customFormat="false" ht="15.75" hidden="false" customHeight="false" outlineLevel="0" collapsed="false">
      <c r="A302" s="17"/>
      <c r="B302" s="20" t="s">
        <v>53</v>
      </c>
      <c r="C302" s="2" t="n">
        <v>925</v>
      </c>
      <c r="D302" s="21" t="s">
        <v>32</v>
      </c>
      <c r="E302" s="19"/>
      <c r="F302" s="19"/>
      <c r="G302" s="19"/>
      <c r="H302" s="19"/>
      <c r="I302" s="19"/>
      <c r="J302" s="64" t="n">
        <f aca="false">J303+J324+J377+J392</f>
        <v>999989.5</v>
      </c>
      <c r="K302" s="64" t="n">
        <f aca="false">J302</f>
        <v>999989.5</v>
      </c>
      <c r="L302" s="64" t="n">
        <f aca="false">L303+L324+L377+L392</f>
        <v>0</v>
      </c>
      <c r="M302" s="64" t="n">
        <f aca="false">K302+L302</f>
        <v>999989.5</v>
      </c>
      <c r="N302" s="64" t="n">
        <f aca="false">N303+N324+N377+N392</f>
        <v>12544.9</v>
      </c>
      <c r="O302" s="64" t="n">
        <f aca="false">M302+N302</f>
        <v>1012534.4</v>
      </c>
      <c r="P302" s="64" t="n">
        <f aca="false">P303+P324+P377+P392</f>
        <v>15502.7</v>
      </c>
      <c r="Q302" s="64" t="n">
        <f aca="false">O302+P302</f>
        <v>1028037.1</v>
      </c>
      <c r="R302" s="64" t="n">
        <f aca="false">R303+R324+R377+R392</f>
        <v>62889.9</v>
      </c>
      <c r="S302" s="64" t="n">
        <f aca="false">Q302+R302</f>
        <v>1090927</v>
      </c>
      <c r="T302" s="64" t="n">
        <f aca="false">T303+T324+T377+T392</f>
        <v>6178.3</v>
      </c>
      <c r="U302" s="64" t="n">
        <f aca="false">S302+T302</f>
        <v>1097105.3</v>
      </c>
      <c r="V302" s="64" t="n">
        <f aca="false">V303+V324+V377+V392</f>
        <v>7603.1</v>
      </c>
      <c r="W302" s="64" t="n">
        <f aca="false">U302+V302</f>
        <v>1104708.4</v>
      </c>
      <c r="X302" s="64" t="n">
        <f aca="false">X303+X324+X377+X392</f>
        <v>7039.9</v>
      </c>
      <c r="Y302" s="64" t="n">
        <f aca="false">W302+X302</f>
        <v>1111748.3</v>
      </c>
      <c r="Z302" s="64" t="n">
        <f aca="false">Z303+Z324+Z377+Z392</f>
        <v>2181.2</v>
      </c>
      <c r="AA302" s="64" t="n">
        <f aca="false">Y302+Z302</f>
        <v>1113929.5</v>
      </c>
      <c r="AB302" s="64" t="n">
        <f aca="false">AB303+AB324+AB377+AB392</f>
        <v>2152.9</v>
      </c>
      <c r="AC302" s="64" t="n">
        <f aca="false">AA302+AB302</f>
        <v>1116082.4</v>
      </c>
      <c r="AD302" s="64" t="n">
        <f aca="false">AD303+AD324+AD377+AD392</f>
        <v>911.4</v>
      </c>
      <c r="AE302" s="64" t="n">
        <f aca="false">AC302+AD302</f>
        <v>1116993.8</v>
      </c>
    </row>
    <row r="303" customFormat="false" ht="15.75" hidden="false" customHeight="false" outlineLevel="0" collapsed="false">
      <c r="A303" s="17"/>
      <c r="B303" s="20" t="s">
        <v>54</v>
      </c>
      <c r="C303" s="2" t="n">
        <v>925</v>
      </c>
      <c r="D303" s="21" t="s">
        <v>32</v>
      </c>
      <c r="E303" s="21" t="s">
        <v>19</v>
      </c>
      <c r="F303" s="19"/>
      <c r="G303" s="19"/>
      <c r="H303" s="19"/>
      <c r="I303" s="21"/>
      <c r="J303" s="64" t="n">
        <f aca="false">J304</f>
        <v>386373.1</v>
      </c>
      <c r="K303" s="64" t="n">
        <f aca="false">J303</f>
        <v>386373.1</v>
      </c>
      <c r="L303" s="64" t="n">
        <f aca="false">L304</f>
        <v>0</v>
      </c>
      <c r="M303" s="64" t="n">
        <f aca="false">K303+L303</f>
        <v>386373.1</v>
      </c>
      <c r="N303" s="64" t="n">
        <f aca="false">N304</f>
        <v>1644.3</v>
      </c>
      <c r="O303" s="64" t="n">
        <f aca="false">M303+N303</f>
        <v>388017.4</v>
      </c>
      <c r="P303" s="64" t="n">
        <f aca="false">P304</f>
        <v>3546.5</v>
      </c>
      <c r="Q303" s="64" t="n">
        <f aca="false">O303+P303</f>
        <v>391563.9</v>
      </c>
      <c r="R303" s="64" t="n">
        <f aca="false">R304</f>
        <v>47763.5</v>
      </c>
      <c r="S303" s="64" t="n">
        <f aca="false">Q303+R303</f>
        <v>439327.4</v>
      </c>
      <c r="T303" s="64" t="n">
        <f aca="false">T304</f>
        <v>0</v>
      </c>
      <c r="U303" s="64" t="n">
        <f aca="false">S303+T303</f>
        <v>439327.4</v>
      </c>
      <c r="V303" s="64" t="n">
        <f aca="false">V304</f>
        <v>-13410.9</v>
      </c>
      <c r="W303" s="64" t="n">
        <f aca="false">U303+V303</f>
        <v>425916.5</v>
      </c>
      <c r="X303" s="64" t="n">
        <f aca="false">X304</f>
        <v>-147</v>
      </c>
      <c r="Y303" s="64" t="n">
        <f aca="false">W303+X303</f>
        <v>425769.5</v>
      </c>
      <c r="Z303" s="64" t="n">
        <f aca="false">Z304</f>
        <v>395.8</v>
      </c>
      <c r="AA303" s="64" t="n">
        <f aca="false">Y303+Z303</f>
        <v>426165.3</v>
      </c>
      <c r="AB303" s="64" t="n">
        <f aca="false">AB304</f>
        <v>-20280.2</v>
      </c>
      <c r="AC303" s="64" t="n">
        <f aca="false">AA303+AB303</f>
        <v>405885.1</v>
      </c>
      <c r="AD303" s="64" t="n">
        <f aca="false">AD304</f>
        <v>-711.2</v>
      </c>
      <c r="AE303" s="64" t="n">
        <f aca="false">AC303+AD303</f>
        <v>405173.9</v>
      </c>
    </row>
    <row r="304" customFormat="false" ht="31.5" hidden="false" customHeight="false" outlineLevel="0" collapsed="false">
      <c r="A304" s="17"/>
      <c r="B304" s="60" t="s">
        <v>127</v>
      </c>
      <c r="C304" s="2" t="n">
        <v>925</v>
      </c>
      <c r="D304" s="21" t="s">
        <v>32</v>
      </c>
      <c r="E304" s="21" t="s">
        <v>19</v>
      </c>
      <c r="F304" s="21" t="s">
        <v>22</v>
      </c>
      <c r="G304" s="21" t="s">
        <v>102</v>
      </c>
      <c r="H304" s="21" t="s">
        <v>103</v>
      </c>
      <c r="I304" s="21"/>
      <c r="J304" s="64" t="n">
        <f aca="false">J305</f>
        <v>386373.1</v>
      </c>
      <c r="K304" s="64" t="n">
        <f aca="false">J304</f>
        <v>386373.1</v>
      </c>
      <c r="L304" s="64" t="n">
        <f aca="false">L305</f>
        <v>0</v>
      </c>
      <c r="M304" s="64" t="n">
        <f aca="false">K304+L304</f>
        <v>386373.1</v>
      </c>
      <c r="N304" s="64" t="n">
        <f aca="false">N305</f>
        <v>1644.3</v>
      </c>
      <c r="O304" s="64" t="n">
        <f aca="false">M304+N304</f>
        <v>388017.4</v>
      </c>
      <c r="P304" s="64" t="n">
        <f aca="false">P305</f>
        <v>3546.5</v>
      </c>
      <c r="Q304" s="64" t="n">
        <f aca="false">O304+P304</f>
        <v>391563.9</v>
      </c>
      <c r="R304" s="64" t="n">
        <f aca="false">R305</f>
        <v>47763.5</v>
      </c>
      <c r="S304" s="64" t="n">
        <f aca="false">Q304+R304</f>
        <v>439327.4</v>
      </c>
      <c r="T304" s="64" t="n">
        <f aca="false">T305</f>
        <v>0</v>
      </c>
      <c r="U304" s="64" t="n">
        <f aca="false">S304+T304</f>
        <v>439327.4</v>
      </c>
      <c r="V304" s="64" t="n">
        <f aca="false">V305</f>
        <v>-13410.9</v>
      </c>
      <c r="W304" s="64" t="n">
        <f aca="false">U304+V304</f>
        <v>425916.5</v>
      </c>
      <c r="X304" s="64" t="n">
        <f aca="false">X305</f>
        <v>-147</v>
      </c>
      <c r="Y304" s="64" t="n">
        <f aca="false">W304+X304</f>
        <v>425769.5</v>
      </c>
      <c r="Z304" s="64" t="n">
        <f aca="false">Z305</f>
        <v>395.8</v>
      </c>
      <c r="AA304" s="64" t="n">
        <f aca="false">Y304+Z304</f>
        <v>426165.3</v>
      </c>
      <c r="AB304" s="64" t="n">
        <f aca="false">AB305</f>
        <v>-20280.2</v>
      </c>
      <c r="AC304" s="64" t="n">
        <f aca="false">AA304+AB304</f>
        <v>405885.1</v>
      </c>
      <c r="AD304" s="64" t="n">
        <f aca="false">AD305</f>
        <v>-711.2</v>
      </c>
      <c r="AE304" s="64" t="n">
        <f aca="false">AC304+AD304</f>
        <v>405173.9</v>
      </c>
    </row>
    <row r="305" customFormat="false" ht="15.75" hidden="false" customHeight="false" outlineLevel="0" collapsed="false">
      <c r="A305" s="17"/>
      <c r="B305" s="60" t="s">
        <v>128</v>
      </c>
      <c r="C305" s="2" t="n">
        <v>925</v>
      </c>
      <c r="D305" s="21" t="s">
        <v>32</v>
      </c>
      <c r="E305" s="21" t="s">
        <v>19</v>
      </c>
      <c r="F305" s="21" t="s">
        <v>22</v>
      </c>
      <c r="G305" s="21" t="s">
        <v>105</v>
      </c>
      <c r="H305" s="21" t="s">
        <v>103</v>
      </c>
      <c r="I305" s="21"/>
      <c r="J305" s="64" t="n">
        <f aca="false">J312+J314+J322+J306</f>
        <v>386373.1</v>
      </c>
      <c r="K305" s="64" t="n">
        <f aca="false">J305</f>
        <v>386373.1</v>
      </c>
      <c r="L305" s="64" t="n">
        <f aca="false">L312+L314+L322+L306</f>
        <v>0</v>
      </c>
      <c r="M305" s="64" t="n">
        <f aca="false">K305+L305</f>
        <v>386373.1</v>
      </c>
      <c r="N305" s="64" t="n">
        <f aca="false">N312+N314+N322+N306+N318</f>
        <v>1644.3</v>
      </c>
      <c r="O305" s="64" t="n">
        <f aca="false">M305+N305</f>
        <v>388017.4</v>
      </c>
      <c r="P305" s="64" t="n">
        <f aca="false">P312+P314+P322+P306+P318+P320</f>
        <v>3546.5</v>
      </c>
      <c r="Q305" s="64" t="n">
        <f aca="false">O305+P305</f>
        <v>391563.9</v>
      </c>
      <c r="R305" s="64" t="n">
        <f aca="false">R312+R314+R322+R306+R318+R320+R310+R316</f>
        <v>47763.5</v>
      </c>
      <c r="S305" s="64" t="n">
        <f aca="false">Q305+R305</f>
        <v>439327.4</v>
      </c>
      <c r="T305" s="64" t="n">
        <f aca="false">T312+T314+T322+T306+T318+T320+T310+T316</f>
        <v>0</v>
      </c>
      <c r="U305" s="64" t="n">
        <f aca="false">S305+T305</f>
        <v>439327.4</v>
      </c>
      <c r="V305" s="64" t="n">
        <f aca="false">V312+V314+V322+V306+V318+V320+V310+V316+V308</f>
        <v>-13410.9</v>
      </c>
      <c r="W305" s="64" t="n">
        <f aca="false">U305+V305</f>
        <v>425916.5</v>
      </c>
      <c r="X305" s="64" t="n">
        <f aca="false">X312+X314+X322+X306+X318+X320+X310+X316+X308</f>
        <v>-147</v>
      </c>
      <c r="Y305" s="64" t="n">
        <f aca="false">W305+X305</f>
        <v>425769.5</v>
      </c>
      <c r="Z305" s="64" t="n">
        <f aca="false">Z312+Z314+Z322+Z306+Z318+Z320+Z310+Z316+Z308</f>
        <v>395.8</v>
      </c>
      <c r="AA305" s="64" t="n">
        <f aca="false">Y305+Z305</f>
        <v>426165.3</v>
      </c>
      <c r="AB305" s="64" t="n">
        <f aca="false">AB312+AB314+AB322+AB306+AB318+AB320+AB310+AB316+AB308</f>
        <v>-20280.2</v>
      </c>
      <c r="AC305" s="64" t="n">
        <f aca="false">AA305+AB305</f>
        <v>405885.1</v>
      </c>
      <c r="AD305" s="64" t="n">
        <f aca="false">AD312+AD314+AD322+AD306+AD318+AD320+AD310+AD316+AD308</f>
        <v>-711.2</v>
      </c>
      <c r="AE305" s="64" t="n">
        <f aca="false">AC305+AD305</f>
        <v>405173.9</v>
      </c>
    </row>
    <row r="306" customFormat="false" ht="31.5" hidden="false" customHeight="false" outlineLevel="0" collapsed="false">
      <c r="A306" s="17"/>
      <c r="B306" s="20" t="s">
        <v>129</v>
      </c>
      <c r="C306" s="2" t="n">
        <v>925</v>
      </c>
      <c r="D306" s="21" t="s">
        <v>32</v>
      </c>
      <c r="E306" s="21" t="s">
        <v>19</v>
      </c>
      <c r="F306" s="21" t="s">
        <v>22</v>
      </c>
      <c r="G306" s="53" t="s">
        <v>105</v>
      </c>
      <c r="H306" s="21" t="s">
        <v>130</v>
      </c>
      <c r="I306" s="2"/>
      <c r="J306" s="64" t="n">
        <f aca="false">J307</f>
        <v>1623.5</v>
      </c>
      <c r="K306" s="64" t="n">
        <f aca="false">J306</f>
        <v>1623.5</v>
      </c>
      <c r="L306" s="64" t="n">
        <f aca="false">L307</f>
        <v>0</v>
      </c>
      <c r="M306" s="64" t="n">
        <f aca="false">K306+L306</f>
        <v>1623.5</v>
      </c>
      <c r="N306" s="64" t="n">
        <f aca="false">N307</f>
        <v>1399.4</v>
      </c>
      <c r="O306" s="64" t="n">
        <f aca="false">M306+N306</f>
        <v>3022.9</v>
      </c>
      <c r="P306" s="64" t="n">
        <f aca="false">P307</f>
        <v>0</v>
      </c>
      <c r="Q306" s="64" t="n">
        <f aca="false">O306+P306</f>
        <v>3022.9</v>
      </c>
      <c r="R306" s="64" t="n">
        <f aca="false">R307</f>
        <v>0</v>
      </c>
      <c r="S306" s="64" t="n">
        <f aca="false">Q306+R306</f>
        <v>3022.9</v>
      </c>
      <c r="T306" s="64" t="n">
        <f aca="false">T307</f>
        <v>0</v>
      </c>
      <c r="U306" s="64" t="n">
        <f aca="false">S306+T306</f>
        <v>3022.9</v>
      </c>
      <c r="V306" s="64" t="n">
        <f aca="false">V307</f>
        <v>-31.3</v>
      </c>
      <c r="W306" s="64" t="n">
        <f aca="false">U306+V306</f>
        <v>2991.6</v>
      </c>
      <c r="X306" s="64" t="n">
        <f aca="false">X307</f>
        <v>-53</v>
      </c>
      <c r="Y306" s="64" t="n">
        <f aca="false">W306+X306</f>
        <v>2938.6</v>
      </c>
      <c r="Z306" s="64" t="n">
        <f aca="false">Z307</f>
        <v>408.3</v>
      </c>
      <c r="AA306" s="64" t="n">
        <f aca="false">Y306+Z306</f>
        <v>3346.9</v>
      </c>
      <c r="AB306" s="64" t="n">
        <f aca="false">AB307</f>
        <v>-43.6</v>
      </c>
      <c r="AC306" s="64" t="n">
        <f aca="false">AA306+AB306</f>
        <v>3303.3</v>
      </c>
      <c r="AD306" s="64" t="n">
        <f aca="false">AD307</f>
        <v>861.9</v>
      </c>
      <c r="AE306" s="64" t="n">
        <f aca="false">AC306+AD306</f>
        <v>4165.2</v>
      </c>
    </row>
    <row r="307" customFormat="false" ht="31.5" hidden="false" customHeight="false" outlineLevel="0" collapsed="false">
      <c r="A307" s="17"/>
      <c r="B307" s="20" t="s">
        <v>108</v>
      </c>
      <c r="C307" s="2" t="n">
        <v>925</v>
      </c>
      <c r="D307" s="21" t="s">
        <v>32</v>
      </c>
      <c r="E307" s="21" t="s">
        <v>19</v>
      </c>
      <c r="F307" s="21" t="s">
        <v>22</v>
      </c>
      <c r="G307" s="53" t="s">
        <v>105</v>
      </c>
      <c r="H307" s="21" t="s">
        <v>130</v>
      </c>
      <c r="I307" s="2" t="n">
        <v>600</v>
      </c>
      <c r="J307" s="64" t="n">
        <v>1623.5</v>
      </c>
      <c r="K307" s="64" t="n">
        <f aca="false">J307</f>
        <v>1623.5</v>
      </c>
      <c r="L307" s="64"/>
      <c r="M307" s="64" t="n">
        <f aca="false">K307+L307</f>
        <v>1623.5</v>
      </c>
      <c r="N307" s="64" t="n">
        <v>1399.4</v>
      </c>
      <c r="O307" s="64" t="n">
        <f aca="false">M307+N307</f>
        <v>3022.9</v>
      </c>
      <c r="P307" s="64"/>
      <c r="Q307" s="64" t="n">
        <f aca="false">O307+P307</f>
        <v>3022.9</v>
      </c>
      <c r="R307" s="64"/>
      <c r="S307" s="64" t="n">
        <f aca="false">Q307+R307</f>
        <v>3022.9</v>
      </c>
      <c r="T307" s="64"/>
      <c r="U307" s="64" t="n">
        <f aca="false">S307+T307</f>
        <v>3022.9</v>
      </c>
      <c r="V307" s="64" t="n">
        <v>-31.3</v>
      </c>
      <c r="W307" s="64" t="n">
        <f aca="false">U307+V307</f>
        <v>2991.6</v>
      </c>
      <c r="X307" s="64" t="n">
        <v>-53</v>
      </c>
      <c r="Y307" s="64" t="n">
        <f aca="false">W307+X307</f>
        <v>2938.6</v>
      </c>
      <c r="Z307" s="64" t="n">
        <v>408.3</v>
      </c>
      <c r="AA307" s="64" t="n">
        <f aca="false">Y307+Z307</f>
        <v>3346.9</v>
      </c>
      <c r="AB307" s="64" t="n">
        <v>-43.6</v>
      </c>
      <c r="AC307" s="64" t="n">
        <f aca="false">AA307+AB307</f>
        <v>3303.3</v>
      </c>
      <c r="AD307" s="64" t="n">
        <v>861.9</v>
      </c>
      <c r="AE307" s="64" t="n">
        <f aca="false">AC307+AD307</f>
        <v>4165.2</v>
      </c>
    </row>
    <row r="308" customFormat="false" ht="15" hidden="false" customHeight="true" outlineLevel="0" collapsed="false">
      <c r="A308" s="17"/>
      <c r="B308" s="20" t="s">
        <v>131</v>
      </c>
      <c r="C308" s="2" t="n">
        <v>925</v>
      </c>
      <c r="D308" s="21" t="s">
        <v>32</v>
      </c>
      <c r="E308" s="21" t="s">
        <v>19</v>
      </c>
      <c r="F308" s="21" t="s">
        <v>22</v>
      </c>
      <c r="G308" s="53" t="s">
        <v>105</v>
      </c>
      <c r="H308" s="21" t="s">
        <v>132</v>
      </c>
      <c r="I308" s="2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 t="n">
        <f aca="false">V309</f>
        <v>1454</v>
      </c>
      <c r="W308" s="64" t="n">
        <f aca="false">U308+V308</f>
        <v>1454</v>
      </c>
      <c r="X308" s="64" t="n">
        <f aca="false">X309</f>
        <v>0</v>
      </c>
      <c r="Y308" s="64" t="n">
        <f aca="false">W308+X308</f>
        <v>1454</v>
      </c>
      <c r="Z308" s="64" t="n">
        <f aca="false">Z309</f>
        <v>0</v>
      </c>
      <c r="AA308" s="64" t="n">
        <f aca="false">Y308+Z308</f>
        <v>1454</v>
      </c>
      <c r="AB308" s="64" t="n">
        <f aca="false">AB309</f>
        <v>0</v>
      </c>
      <c r="AC308" s="64" t="n">
        <f aca="false">AA308+AB308</f>
        <v>1454</v>
      </c>
      <c r="AD308" s="64" t="n">
        <f aca="false">AD309</f>
        <v>0</v>
      </c>
      <c r="AE308" s="64" t="n">
        <f aca="false">AC308+AD308</f>
        <v>1454</v>
      </c>
    </row>
    <row r="309" customFormat="false" ht="31.5" hidden="false" customHeight="false" outlineLevel="0" collapsed="false">
      <c r="A309" s="17"/>
      <c r="B309" s="20" t="s">
        <v>108</v>
      </c>
      <c r="C309" s="2" t="n">
        <v>925</v>
      </c>
      <c r="D309" s="21" t="s">
        <v>32</v>
      </c>
      <c r="E309" s="21" t="s">
        <v>19</v>
      </c>
      <c r="F309" s="21" t="s">
        <v>22</v>
      </c>
      <c r="G309" s="53" t="s">
        <v>105</v>
      </c>
      <c r="H309" s="21" t="s">
        <v>132</v>
      </c>
      <c r="I309" s="2" t="n">
        <v>600</v>
      </c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 t="n">
        <v>1454</v>
      </c>
      <c r="W309" s="64" t="n">
        <f aca="false">U309+V309</f>
        <v>1454</v>
      </c>
      <c r="X309" s="64"/>
      <c r="Y309" s="64" t="n">
        <f aca="false">W309+X309</f>
        <v>1454</v>
      </c>
      <c r="Z309" s="64"/>
      <c r="AA309" s="64" t="n">
        <f aca="false">Y309+Z309</f>
        <v>1454</v>
      </c>
      <c r="AB309" s="64"/>
      <c r="AC309" s="64" t="n">
        <f aca="false">AA309+AB309</f>
        <v>1454</v>
      </c>
      <c r="AD309" s="64"/>
      <c r="AE309" s="64" t="n">
        <f aca="false">AC309+AD309</f>
        <v>1454</v>
      </c>
    </row>
    <row r="310" customFormat="false" ht="15.75" hidden="false" customHeight="false" outlineLevel="0" collapsed="false">
      <c r="A310" s="17"/>
      <c r="B310" s="20" t="s">
        <v>133</v>
      </c>
      <c r="C310" s="2" t="n">
        <v>925</v>
      </c>
      <c r="D310" s="21" t="s">
        <v>32</v>
      </c>
      <c r="E310" s="21" t="s">
        <v>19</v>
      </c>
      <c r="F310" s="21" t="s">
        <v>22</v>
      </c>
      <c r="G310" s="53" t="s">
        <v>105</v>
      </c>
      <c r="H310" s="21" t="s">
        <v>134</v>
      </c>
      <c r="I310" s="2"/>
      <c r="J310" s="64" t="n">
        <f aca="false">J311</f>
        <v>1623.5</v>
      </c>
      <c r="K310" s="64" t="n">
        <f aca="false">J310</f>
        <v>1623.5</v>
      </c>
      <c r="L310" s="64" t="n">
        <f aca="false">L311</f>
        <v>0</v>
      </c>
      <c r="M310" s="64" t="n">
        <f aca="false">K310+L310</f>
        <v>1623.5</v>
      </c>
      <c r="N310" s="64" t="n">
        <f aca="false">N311</f>
        <v>1399.4</v>
      </c>
      <c r="O310" s="64" t="n">
        <f aca="false">M310+N310</f>
        <v>3022.9</v>
      </c>
      <c r="P310" s="64" t="n">
        <f aca="false">P311</f>
        <v>0</v>
      </c>
      <c r="Q310" s="64"/>
      <c r="R310" s="64" t="n">
        <f aca="false">R311</f>
        <v>1238.2</v>
      </c>
      <c r="S310" s="64" t="n">
        <f aca="false">Q310+R310</f>
        <v>1238.2</v>
      </c>
      <c r="T310" s="64" t="n">
        <f aca="false">T311</f>
        <v>0</v>
      </c>
      <c r="U310" s="64" t="n">
        <f aca="false">S310+T310</f>
        <v>1238.2</v>
      </c>
      <c r="V310" s="64" t="n">
        <f aca="false">V311</f>
        <v>2272.6</v>
      </c>
      <c r="W310" s="64" t="n">
        <f aca="false">U310+V310</f>
        <v>3510.8</v>
      </c>
      <c r="X310" s="64" t="n">
        <f aca="false">X311</f>
        <v>0</v>
      </c>
      <c r="Y310" s="64" t="n">
        <f aca="false">W310+X310</f>
        <v>3510.8</v>
      </c>
      <c r="Z310" s="64" t="n">
        <f aca="false">Z311</f>
        <v>-12.4</v>
      </c>
      <c r="AA310" s="64" t="n">
        <f aca="false">Y310+Z310</f>
        <v>3498.4</v>
      </c>
      <c r="AB310" s="64" t="n">
        <f aca="false">AB311</f>
        <v>0</v>
      </c>
      <c r="AC310" s="64" t="n">
        <f aca="false">AA310+AB310</f>
        <v>3498.4</v>
      </c>
      <c r="AD310" s="64" t="n">
        <f aca="false">AD311</f>
        <v>0</v>
      </c>
      <c r="AE310" s="64" t="n">
        <f aca="false">AC310+AD310</f>
        <v>3498.4</v>
      </c>
    </row>
    <row r="311" customFormat="false" ht="31.5" hidden="false" customHeight="false" outlineLevel="0" collapsed="false">
      <c r="A311" s="17"/>
      <c r="B311" s="20" t="s">
        <v>108</v>
      </c>
      <c r="C311" s="2" t="n">
        <v>925</v>
      </c>
      <c r="D311" s="21" t="s">
        <v>32</v>
      </c>
      <c r="E311" s="21" t="s">
        <v>19</v>
      </c>
      <c r="F311" s="21" t="s">
        <v>22</v>
      </c>
      <c r="G311" s="53" t="s">
        <v>105</v>
      </c>
      <c r="H311" s="21" t="s">
        <v>134</v>
      </c>
      <c r="I311" s="2" t="n">
        <v>600</v>
      </c>
      <c r="J311" s="64" t="n">
        <v>1623.5</v>
      </c>
      <c r="K311" s="64" t="n">
        <f aca="false">J311</f>
        <v>1623.5</v>
      </c>
      <c r="L311" s="64"/>
      <c r="M311" s="64" t="n">
        <f aca="false">K311+L311</f>
        <v>1623.5</v>
      </c>
      <c r="N311" s="64" t="n">
        <v>1399.4</v>
      </c>
      <c r="O311" s="64" t="n">
        <f aca="false">M311+N311</f>
        <v>3022.9</v>
      </c>
      <c r="P311" s="64"/>
      <c r="Q311" s="64"/>
      <c r="R311" s="64" t="n">
        <v>1238.2</v>
      </c>
      <c r="S311" s="64" t="n">
        <f aca="false">Q311+R311</f>
        <v>1238.2</v>
      </c>
      <c r="T311" s="64"/>
      <c r="U311" s="64" t="n">
        <f aca="false">S311+T311</f>
        <v>1238.2</v>
      </c>
      <c r="V311" s="64" t="n">
        <v>2272.6</v>
      </c>
      <c r="W311" s="64" t="n">
        <f aca="false">U311+V311</f>
        <v>3510.8</v>
      </c>
      <c r="X311" s="64"/>
      <c r="Y311" s="64" t="n">
        <f aca="false">W311+X311</f>
        <v>3510.8</v>
      </c>
      <c r="Z311" s="64" t="n">
        <v>-12.4</v>
      </c>
      <c r="AA311" s="64" t="n">
        <f aca="false">Y311+Z311</f>
        <v>3498.4</v>
      </c>
      <c r="AB311" s="64"/>
      <c r="AC311" s="64" t="n">
        <f aca="false">AA311+AB311</f>
        <v>3498.4</v>
      </c>
      <c r="AD311" s="64"/>
      <c r="AE311" s="64" t="n">
        <f aca="false">AC311+AD311</f>
        <v>3498.4</v>
      </c>
    </row>
    <row r="312" customFormat="false" ht="94.5" hidden="false" customHeight="false" outlineLevel="0" collapsed="false">
      <c r="A312" s="17"/>
      <c r="B312" s="60" t="s">
        <v>139</v>
      </c>
      <c r="C312" s="2" t="n">
        <v>925</v>
      </c>
      <c r="D312" s="21" t="s">
        <v>32</v>
      </c>
      <c r="E312" s="21" t="s">
        <v>19</v>
      </c>
      <c r="F312" s="21" t="s">
        <v>22</v>
      </c>
      <c r="G312" s="21" t="s">
        <v>105</v>
      </c>
      <c r="H312" s="21" t="s">
        <v>140</v>
      </c>
      <c r="I312" s="21"/>
      <c r="J312" s="64" t="n">
        <f aca="false">J313</f>
        <v>1721</v>
      </c>
      <c r="K312" s="64" t="n">
        <f aca="false">J312</f>
        <v>1721</v>
      </c>
      <c r="L312" s="64" t="n">
        <f aca="false">L313</f>
        <v>0</v>
      </c>
      <c r="M312" s="64" t="n">
        <f aca="false">K312+L312</f>
        <v>1721</v>
      </c>
      <c r="N312" s="64" t="n">
        <f aca="false">N313</f>
        <v>-1.4</v>
      </c>
      <c r="O312" s="64" t="n">
        <f aca="false">M312+N312</f>
        <v>1719.6</v>
      </c>
      <c r="P312" s="64" t="n">
        <f aca="false">P313</f>
        <v>0</v>
      </c>
      <c r="Q312" s="64" t="n">
        <f aca="false">O312+P312</f>
        <v>1719.6</v>
      </c>
      <c r="R312" s="64" t="n">
        <f aca="false">R313</f>
        <v>0</v>
      </c>
      <c r="S312" s="64" t="n">
        <f aca="false">Q312+R312</f>
        <v>1719.6</v>
      </c>
      <c r="T312" s="64" t="n">
        <f aca="false">T313</f>
        <v>0</v>
      </c>
      <c r="U312" s="64" t="n">
        <f aca="false">S312+T312</f>
        <v>1719.6</v>
      </c>
      <c r="V312" s="64" t="n">
        <f aca="false">V313</f>
        <v>0</v>
      </c>
      <c r="W312" s="64" t="n">
        <f aca="false">U312+V312</f>
        <v>1719.6</v>
      </c>
      <c r="X312" s="64" t="n">
        <f aca="false">X313</f>
        <v>0</v>
      </c>
      <c r="Y312" s="64" t="n">
        <f aca="false">W312+X312</f>
        <v>1719.6</v>
      </c>
      <c r="Z312" s="64" t="n">
        <f aca="false">Z313</f>
        <v>0</v>
      </c>
      <c r="AA312" s="64" t="n">
        <f aca="false">Y312+Z312</f>
        <v>1719.6</v>
      </c>
      <c r="AB312" s="64" t="n">
        <f aca="false">AB313</f>
        <v>0</v>
      </c>
      <c r="AC312" s="64" t="n">
        <f aca="false">AA312+AB312</f>
        <v>1719.6</v>
      </c>
      <c r="AD312" s="64" t="n">
        <f aca="false">AD313</f>
        <v>0</v>
      </c>
      <c r="AE312" s="64" t="n">
        <f aca="false">AC312+AD312</f>
        <v>1719.6</v>
      </c>
    </row>
    <row r="313" customFormat="false" ht="31.5" hidden="false" customHeight="false" outlineLevel="0" collapsed="false">
      <c r="A313" s="17"/>
      <c r="B313" s="20" t="s">
        <v>108</v>
      </c>
      <c r="C313" s="2" t="n">
        <v>925</v>
      </c>
      <c r="D313" s="21" t="s">
        <v>32</v>
      </c>
      <c r="E313" s="21" t="s">
        <v>19</v>
      </c>
      <c r="F313" s="21" t="s">
        <v>22</v>
      </c>
      <c r="G313" s="21" t="s">
        <v>105</v>
      </c>
      <c r="H313" s="21" t="s">
        <v>140</v>
      </c>
      <c r="I313" s="21" t="s">
        <v>109</v>
      </c>
      <c r="J313" s="64" t="n">
        <v>1721</v>
      </c>
      <c r="K313" s="64" t="n">
        <f aca="false">J313</f>
        <v>1721</v>
      </c>
      <c r="L313" s="64"/>
      <c r="M313" s="64" t="n">
        <f aca="false">K313+L313</f>
        <v>1721</v>
      </c>
      <c r="N313" s="64" t="n">
        <v>-1.4</v>
      </c>
      <c r="O313" s="64" t="n">
        <f aca="false">M313+N313</f>
        <v>1719.6</v>
      </c>
      <c r="P313" s="64"/>
      <c r="Q313" s="64" t="n">
        <f aca="false">O313+P313</f>
        <v>1719.6</v>
      </c>
      <c r="R313" s="64"/>
      <c r="S313" s="64" t="n">
        <f aca="false">Q313+R313</f>
        <v>1719.6</v>
      </c>
      <c r="T313" s="64"/>
      <c r="U313" s="64" t="n">
        <f aca="false">S313+T313</f>
        <v>1719.6</v>
      </c>
      <c r="V313" s="64"/>
      <c r="W313" s="64" t="n">
        <f aca="false">U313+V313</f>
        <v>1719.6</v>
      </c>
      <c r="X313" s="64"/>
      <c r="Y313" s="64" t="n">
        <f aca="false">W313+X313</f>
        <v>1719.6</v>
      </c>
      <c r="Z313" s="64"/>
      <c r="AA313" s="64" t="n">
        <f aca="false">Y313+Z313</f>
        <v>1719.6</v>
      </c>
      <c r="AB313" s="64"/>
      <c r="AC313" s="64" t="n">
        <f aca="false">AA313+AB313</f>
        <v>1719.6</v>
      </c>
      <c r="AD313" s="64"/>
      <c r="AE313" s="64" t="n">
        <f aca="false">AC313+AD313</f>
        <v>1719.6</v>
      </c>
    </row>
    <row r="314" customFormat="false" ht="29.25" hidden="false" customHeight="true" outlineLevel="0" collapsed="false">
      <c r="A314" s="17"/>
      <c r="B314" s="60" t="s">
        <v>141</v>
      </c>
      <c r="C314" s="2" t="n">
        <v>925</v>
      </c>
      <c r="D314" s="21" t="s">
        <v>32</v>
      </c>
      <c r="E314" s="21" t="s">
        <v>19</v>
      </c>
      <c r="F314" s="21" t="s">
        <v>22</v>
      </c>
      <c r="G314" s="53" t="s">
        <v>105</v>
      </c>
      <c r="H314" s="53" t="s">
        <v>142</v>
      </c>
      <c r="I314" s="2"/>
      <c r="J314" s="64" t="n">
        <f aca="false">J315</f>
        <v>324838.6</v>
      </c>
      <c r="K314" s="64" t="n">
        <f aca="false">J314</f>
        <v>324838.6</v>
      </c>
      <c r="L314" s="64" t="n">
        <f aca="false">L315</f>
        <v>0</v>
      </c>
      <c r="M314" s="64" t="n">
        <f aca="false">K314+L314</f>
        <v>324838.6</v>
      </c>
      <c r="N314" s="64" t="n">
        <f aca="false">N315</f>
        <v>0</v>
      </c>
      <c r="O314" s="64" t="n">
        <f aca="false">M314+N314</f>
        <v>324838.6</v>
      </c>
      <c r="P314" s="64" t="n">
        <f aca="false">P315</f>
        <v>0</v>
      </c>
      <c r="Q314" s="64" t="n">
        <f aca="false">O314+P314</f>
        <v>324838.6</v>
      </c>
      <c r="R314" s="64" t="n">
        <f aca="false">R315</f>
        <v>0</v>
      </c>
      <c r="S314" s="64" t="n">
        <f aca="false">Q314+R314</f>
        <v>324838.6</v>
      </c>
      <c r="T314" s="64" t="n">
        <f aca="false">T315</f>
        <v>0</v>
      </c>
      <c r="U314" s="64" t="n">
        <f aca="false">S314+T314</f>
        <v>324838.6</v>
      </c>
      <c r="V314" s="64" t="n">
        <f aca="false">V315</f>
        <v>-13070</v>
      </c>
      <c r="W314" s="64" t="n">
        <f aca="false">U314+V314</f>
        <v>311768.6</v>
      </c>
      <c r="X314" s="64" t="n">
        <f aca="false">X315</f>
        <v>0</v>
      </c>
      <c r="Y314" s="64" t="n">
        <f aca="false">W314+X314</f>
        <v>311768.6</v>
      </c>
      <c r="Z314" s="64" t="n">
        <f aca="false">Z315</f>
        <v>0</v>
      </c>
      <c r="AA314" s="64" t="n">
        <f aca="false">Y314+Z314</f>
        <v>311768.6</v>
      </c>
      <c r="AB314" s="64" t="n">
        <f aca="false">AB315</f>
        <v>-9014</v>
      </c>
      <c r="AC314" s="64" t="n">
        <f aca="false">AA314+AB314</f>
        <v>302754.6</v>
      </c>
      <c r="AD314" s="64" t="n">
        <f aca="false">AD315</f>
        <v>0</v>
      </c>
      <c r="AE314" s="64" t="n">
        <f aca="false">AC314+AD314</f>
        <v>302754.6</v>
      </c>
    </row>
    <row r="315" customFormat="false" ht="31.5" hidden="false" customHeight="false" outlineLevel="0" collapsed="false">
      <c r="A315" s="17"/>
      <c r="B315" s="20" t="s">
        <v>108</v>
      </c>
      <c r="C315" s="2" t="n">
        <v>925</v>
      </c>
      <c r="D315" s="21" t="s">
        <v>32</v>
      </c>
      <c r="E315" s="21" t="s">
        <v>19</v>
      </c>
      <c r="F315" s="21" t="s">
        <v>22</v>
      </c>
      <c r="G315" s="53" t="s">
        <v>105</v>
      </c>
      <c r="H315" s="53" t="s">
        <v>142</v>
      </c>
      <c r="I315" s="2" t="n">
        <v>600</v>
      </c>
      <c r="J315" s="64" t="n">
        <v>324838.6</v>
      </c>
      <c r="K315" s="64" t="n">
        <f aca="false">J315</f>
        <v>324838.6</v>
      </c>
      <c r="L315" s="64"/>
      <c r="M315" s="64" t="n">
        <f aca="false">K315+L315</f>
        <v>324838.6</v>
      </c>
      <c r="N315" s="64"/>
      <c r="O315" s="64" t="n">
        <f aca="false">M315+N315</f>
        <v>324838.6</v>
      </c>
      <c r="P315" s="64"/>
      <c r="Q315" s="64" t="n">
        <f aca="false">O315+P315</f>
        <v>324838.6</v>
      </c>
      <c r="R315" s="64"/>
      <c r="S315" s="64" t="n">
        <f aca="false">Q315+R315</f>
        <v>324838.6</v>
      </c>
      <c r="T315" s="64"/>
      <c r="U315" s="64" t="n">
        <f aca="false">S315+T315</f>
        <v>324838.6</v>
      </c>
      <c r="V315" s="64" t="n">
        <v>-13070</v>
      </c>
      <c r="W315" s="64" t="n">
        <f aca="false">U315+V315</f>
        <v>311768.6</v>
      </c>
      <c r="X315" s="64"/>
      <c r="Y315" s="64" t="n">
        <f aca="false">W315+X315</f>
        <v>311768.6</v>
      </c>
      <c r="Z315" s="64"/>
      <c r="AA315" s="64" t="n">
        <f aca="false">Y315+Z315</f>
        <v>311768.6</v>
      </c>
      <c r="AB315" s="64" t="n">
        <v>-9014</v>
      </c>
      <c r="AC315" s="64" t="n">
        <f aca="false">AA315+AB315</f>
        <v>302754.6</v>
      </c>
      <c r="AD315" s="64"/>
      <c r="AE315" s="64" t="n">
        <f aca="false">AC315+AD315</f>
        <v>302754.6</v>
      </c>
    </row>
    <row r="316" customFormat="false" ht="30.75" hidden="false" customHeight="true" outlineLevel="0" collapsed="false">
      <c r="A316" s="17"/>
      <c r="B316" s="60" t="s">
        <v>143</v>
      </c>
      <c r="C316" s="2" t="n">
        <v>925</v>
      </c>
      <c r="D316" s="21" t="s">
        <v>32</v>
      </c>
      <c r="E316" s="21" t="s">
        <v>19</v>
      </c>
      <c r="F316" s="21" t="s">
        <v>22</v>
      </c>
      <c r="G316" s="53" t="s">
        <v>105</v>
      </c>
      <c r="H316" s="53" t="s">
        <v>144</v>
      </c>
      <c r="I316" s="2"/>
      <c r="J316" s="64"/>
      <c r="K316" s="64"/>
      <c r="L316" s="64"/>
      <c r="M316" s="64"/>
      <c r="N316" s="64"/>
      <c r="O316" s="64"/>
      <c r="P316" s="64"/>
      <c r="Q316" s="64"/>
      <c r="R316" s="64" t="n">
        <f aca="false">R317</f>
        <v>50</v>
      </c>
      <c r="S316" s="64" t="n">
        <f aca="false">Q316+R316</f>
        <v>50</v>
      </c>
      <c r="T316" s="64" t="n">
        <f aca="false">T317</f>
        <v>0</v>
      </c>
      <c r="U316" s="64" t="n">
        <f aca="false">S316+T316</f>
        <v>50</v>
      </c>
      <c r="V316" s="64" t="n">
        <f aca="false">V317</f>
        <v>0</v>
      </c>
      <c r="W316" s="64" t="n">
        <f aca="false">U316+V316</f>
        <v>50</v>
      </c>
      <c r="X316" s="64" t="n">
        <f aca="false">X317</f>
        <v>0</v>
      </c>
      <c r="Y316" s="64" t="n">
        <f aca="false">W316+X316</f>
        <v>50</v>
      </c>
      <c r="Z316" s="64" t="n">
        <f aca="false">Z317</f>
        <v>0</v>
      </c>
      <c r="AA316" s="64" t="n">
        <f aca="false">Y316+Z316</f>
        <v>50</v>
      </c>
      <c r="AB316" s="64" t="n">
        <f aca="false">AB317</f>
        <v>0</v>
      </c>
      <c r="AC316" s="64" t="n">
        <f aca="false">AA316+AB316</f>
        <v>50</v>
      </c>
      <c r="AD316" s="64" t="n">
        <f aca="false">AD317</f>
        <v>0</v>
      </c>
      <c r="AE316" s="64" t="n">
        <f aca="false">AC316+AD316</f>
        <v>50</v>
      </c>
    </row>
    <row r="317" customFormat="false" ht="31.5" hidden="false" customHeight="false" outlineLevel="0" collapsed="false">
      <c r="A317" s="17"/>
      <c r="B317" s="20" t="s">
        <v>108</v>
      </c>
      <c r="C317" s="2" t="n">
        <v>925</v>
      </c>
      <c r="D317" s="21" t="s">
        <v>32</v>
      </c>
      <c r="E317" s="21" t="s">
        <v>19</v>
      </c>
      <c r="F317" s="21" t="s">
        <v>22</v>
      </c>
      <c r="G317" s="53" t="s">
        <v>105</v>
      </c>
      <c r="H317" s="53" t="s">
        <v>144</v>
      </c>
      <c r="I317" s="2" t="n">
        <v>600</v>
      </c>
      <c r="J317" s="64"/>
      <c r="K317" s="64"/>
      <c r="L317" s="64"/>
      <c r="M317" s="64"/>
      <c r="N317" s="64"/>
      <c r="O317" s="64"/>
      <c r="P317" s="64"/>
      <c r="Q317" s="64"/>
      <c r="R317" s="64" t="n">
        <v>50</v>
      </c>
      <c r="S317" s="64" t="n">
        <f aca="false">Q317+R317</f>
        <v>50</v>
      </c>
      <c r="T317" s="64"/>
      <c r="U317" s="64" t="n">
        <f aca="false">S317+T317</f>
        <v>50</v>
      </c>
      <c r="V317" s="64"/>
      <c r="W317" s="64" t="n">
        <f aca="false">U317+V317</f>
        <v>50</v>
      </c>
      <c r="X317" s="64"/>
      <c r="Y317" s="64" t="n">
        <f aca="false">W317+X317</f>
        <v>50</v>
      </c>
      <c r="Z317" s="64"/>
      <c r="AA317" s="64" t="n">
        <f aca="false">Y317+Z317</f>
        <v>50</v>
      </c>
      <c r="AB317" s="64"/>
      <c r="AC317" s="64" t="n">
        <f aca="false">AA317+AB317</f>
        <v>50</v>
      </c>
      <c r="AD317" s="64"/>
      <c r="AE317" s="64" t="n">
        <f aca="false">AC317+AD317</f>
        <v>50</v>
      </c>
    </row>
    <row r="318" customFormat="false" ht="17.25" hidden="false" customHeight="true" outlineLevel="0" collapsed="false">
      <c r="A318" s="17"/>
      <c r="B318" s="20" t="s">
        <v>133</v>
      </c>
      <c r="C318" s="2" t="n">
        <v>925</v>
      </c>
      <c r="D318" s="21" t="s">
        <v>32</v>
      </c>
      <c r="E318" s="21" t="s">
        <v>19</v>
      </c>
      <c r="F318" s="21" t="s">
        <v>22</v>
      </c>
      <c r="G318" s="53" t="s">
        <v>105</v>
      </c>
      <c r="H318" s="53" t="s">
        <v>145</v>
      </c>
      <c r="I318" s="2"/>
      <c r="J318" s="64"/>
      <c r="K318" s="64"/>
      <c r="L318" s="64"/>
      <c r="M318" s="64"/>
      <c r="N318" s="64" t="n">
        <f aca="false">N319</f>
        <v>65.2</v>
      </c>
      <c r="O318" s="64" t="n">
        <f aca="false">M318+N318</f>
        <v>65.2</v>
      </c>
      <c r="P318" s="64" t="n">
        <f aca="false">P319</f>
        <v>0</v>
      </c>
      <c r="Q318" s="64" t="n">
        <f aca="false">O318+P318</f>
        <v>65.2</v>
      </c>
      <c r="R318" s="64" t="n">
        <f aca="false">R319</f>
        <v>0</v>
      </c>
      <c r="S318" s="64" t="n">
        <f aca="false">Q318+R318</f>
        <v>65.2</v>
      </c>
      <c r="T318" s="64" t="n">
        <f aca="false">T319</f>
        <v>0</v>
      </c>
      <c r="U318" s="64" t="n">
        <f aca="false">S318+T318</f>
        <v>65.2</v>
      </c>
      <c r="V318" s="64" t="n">
        <f aca="false">V319</f>
        <v>0</v>
      </c>
      <c r="W318" s="64" t="n">
        <f aca="false">U318+V318</f>
        <v>65.2</v>
      </c>
      <c r="X318" s="64" t="n">
        <f aca="false">X319</f>
        <v>0</v>
      </c>
      <c r="Y318" s="64" t="n">
        <f aca="false">W318+X318</f>
        <v>65.2</v>
      </c>
      <c r="Z318" s="64" t="n">
        <f aca="false">Z319</f>
        <v>0</v>
      </c>
      <c r="AA318" s="64" t="n">
        <f aca="false">Y318+Z318</f>
        <v>65.2</v>
      </c>
      <c r="AB318" s="64" t="n">
        <f aca="false">AB319</f>
        <v>0</v>
      </c>
      <c r="AC318" s="64" t="n">
        <f aca="false">AA318+AB318</f>
        <v>65.2</v>
      </c>
      <c r="AD318" s="64" t="n">
        <f aca="false">AD319</f>
        <v>0</v>
      </c>
      <c r="AE318" s="64" t="n">
        <f aca="false">AC318+AD318</f>
        <v>65.2</v>
      </c>
    </row>
    <row r="319" customFormat="false" ht="31.5" hidden="false" customHeight="false" outlineLevel="0" collapsed="false">
      <c r="A319" s="17"/>
      <c r="B319" s="20" t="s">
        <v>108</v>
      </c>
      <c r="C319" s="2" t="n">
        <v>925</v>
      </c>
      <c r="D319" s="21" t="s">
        <v>32</v>
      </c>
      <c r="E319" s="21" t="s">
        <v>19</v>
      </c>
      <c r="F319" s="21" t="s">
        <v>22</v>
      </c>
      <c r="G319" s="53" t="s">
        <v>105</v>
      </c>
      <c r="H319" s="53" t="s">
        <v>145</v>
      </c>
      <c r="I319" s="2" t="n">
        <v>600</v>
      </c>
      <c r="J319" s="64"/>
      <c r="K319" s="64"/>
      <c r="L319" s="64"/>
      <c r="M319" s="64"/>
      <c r="N319" s="64" t="n">
        <v>65.2</v>
      </c>
      <c r="O319" s="64" t="n">
        <f aca="false">M319+N319</f>
        <v>65.2</v>
      </c>
      <c r="P319" s="64"/>
      <c r="Q319" s="64" t="n">
        <f aca="false">O319+P319</f>
        <v>65.2</v>
      </c>
      <c r="R319" s="64"/>
      <c r="S319" s="64" t="n">
        <f aca="false">Q319+R319</f>
        <v>65.2</v>
      </c>
      <c r="T319" s="64"/>
      <c r="U319" s="64" t="n">
        <f aca="false">S319+T319</f>
        <v>65.2</v>
      </c>
      <c r="V319" s="64"/>
      <c r="W319" s="64" t="n">
        <f aca="false">U319+V319</f>
        <v>65.2</v>
      </c>
      <c r="X319" s="64"/>
      <c r="Y319" s="64" t="n">
        <f aca="false">W319+X319</f>
        <v>65.2</v>
      </c>
      <c r="Z319" s="64"/>
      <c r="AA319" s="64" t="n">
        <f aca="false">Y319+Z319</f>
        <v>65.2</v>
      </c>
      <c r="AB319" s="64"/>
      <c r="AC319" s="64" t="n">
        <f aca="false">AA319+AB319</f>
        <v>65.2</v>
      </c>
      <c r="AD319" s="64"/>
      <c r="AE319" s="64" t="n">
        <f aca="false">AC319+AD319</f>
        <v>65.2</v>
      </c>
    </row>
    <row r="320" customFormat="false" ht="31.5" hidden="false" customHeight="false" outlineLevel="0" collapsed="false">
      <c r="A320" s="17"/>
      <c r="B320" s="60" t="s">
        <v>146</v>
      </c>
      <c r="C320" s="2" t="n">
        <v>925</v>
      </c>
      <c r="D320" s="21" t="s">
        <v>32</v>
      </c>
      <c r="E320" s="21" t="s">
        <v>19</v>
      </c>
      <c r="F320" s="21" t="s">
        <v>22</v>
      </c>
      <c r="G320" s="53" t="s">
        <v>105</v>
      </c>
      <c r="H320" s="53" t="s">
        <v>147</v>
      </c>
      <c r="I320" s="2"/>
      <c r="J320" s="64"/>
      <c r="K320" s="64"/>
      <c r="L320" s="64"/>
      <c r="M320" s="64"/>
      <c r="N320" s="64"/>
      <c r="O320" s="64"/>
      <c r="P320" s="64" t="n">
        <f aca="false">P321</f>
        <v>196</v>
      </c>
      <c r="Q320" s="64" t="n">
        <f aca="false">O320+P320</f>
        <v>196</v>
      </c>
      <c r="R320" s="64" t="n">
        <f aca="false">R321</f>
        <v>0</v>
      </c>
      <c r="S320" s="64" t="n">
        <f aca="false">Q320+R320</f>
        <v>196</v>
      </c>
      <c r="T320" s="64" t="n">
        <f aca="false">T321</f>
        <v>0</v>
      </c>
      <c r="U320" s="64" t="n">
        <f aca="false">S320+T320</f>
        <v>196</v>
      </c>
      <c r="V320" s="64" t="n">
        <f aca="false">V321</f>
        <v>-38.5</v>
      </c>
      <c r="W320" s="64" t="n">
        <f aca="false">U320+V320</f>
        <v>157.5</v>
      </c>
      <c r="X320" s="64" t="n">
        <f aca="false">X321</f>
        <v>0</v>
      </c>
      <c r="Y320" s="64" t="n">
        <f aca="false">W320+X320</f>
        <v>157.5</v>
      </c>
      <c r="Z320" s="64" t="n">
        <f aca="false">Z321</f>
        <v>-0.1</v>
      </c>
      <c r="AA320" s="64" t="n">
        <f aca="false">Y320+Z320</f>
        <v>157.4</v>
      </c>
      <c r="AB320" s="64" t="n">
        <f aca="false">AB321</f>
        <v>0</v>
      </c>
      <c r="AC320" s="64" t="n">
        <f aca="false">AA320+AB320</f>
        <v>157.4</v>
      </c>
      <c r="AD320" s="64" t="n">
        <f aca="false">AD321</f>
        <v>0.1</v>
      </c>
      <c r="AE320" s="64" t="n">
        <f aca="false">AC320+AD320</f>
        <v>157.5</v>
      </c>
    </row>
    <row r="321" customFormat="false" ht="31.5" hidden="false" customHeight="false" outlineLevel="0" collapsed="false">
      <c r="A321" s="17"/>
      <c r="B321" s="20" t="s">
        <v>108</v>
      </c>
      <c r="C321" s="2" t="n">
        <v>925</v>
      </c>
      <c r="D321" s="21" t="s">
        <v>32</v>
      </c>
      <c r="E321" s="21" t="s">
        <v>19</v>
      </c>
      <c r="F321" s="21" t="s">
        <v>22</v>
      </c>
      <c r="G321" s="53" t="s">
        <v>105</v>
      </c>
      <c r="H321" s="53" t="s">
        <v>147</v>
      </c>
      <c r="I321" s="2" t="n">
        <v>600</v>
      </c>
      <c r="J321" s="64"/>
      <c r="K321" s="64"/>
      <c r="L321" s="64"/>
      <c r="M321" s="64"/>
      <c r="N321" s="64"/>
      <c r="O321" s="64"/>
      <c r="P321" s="64" t="n">
        <v>196</v>
      </c>
      <c r="Q321" s="64" t="n">
        <f aca="false">O321+P321</f>
        <v>196</v>
      </c>
      <c r="R321" s="64"/>
      <c r="S321" s="64" t="n">
        <f aca="false">Q321+R321</f>
        <v>196</v>
      </c>
      <c r="T321" s="64"/>
      <c r="U321" s="64" t="n">
        <f aca="false">S321+T321</f>
        <v>196</v>
      </c>
      <c r="V321" s="64" t="n">
        <v>-38.5</v>
      </c>
      <c r="W321" s="64" t="n">
        <f aca="false">U321+V321</f>
        <v>157.5</v>
      </c>
      <c r="X321" s="64"/>
      <c r="Y321" s="64" t="n">
        <f aca="false">W321+X321</f>
        <v>157.5</v>
      </c>
      <c r="Z321" s="64" t="n">
        <v>-0.1</v>
      </c>
      <c r="AA321" s="64" t="n">
        <f aca="false">Y321+Z321</f>
        <v>157.4</v>
      </c>
      <c r="AB321" s="64"/>
      <c r="AC321" s="64" t="n">
        <f aca="false">AA321+AB321</f>
        <v>157.4</v>
      </c>
      <c r="AD321" s="64" t="n">
        <v>0.1</v>
      </c>
      <c r="AE321" s="64" t="n">
        <f aca="false">AC321+AD321</f>
        <v>157.5</v>
      </c>
    </row>
    <row r="322" customFormat="false" ht="30.75" hidden="false" customHeight="true" outlineLevel="0" collapsed="false">
      <c r="A322" s="17"/>
      <c r="B322" s="60" t="s">
        <v>141</v>
      </c>
      <c r="C322" s="2" t="n">
        <v>925</v>
      </c>
      <c r="D322" s="21" t="s">
        <v>32</v>
      </c>
      <c r="E322" s="21" t="s">
        <v>19</v>
      </c>
      <c r="F322" s="21" t="s">
        <v>22</v>
      </c>
      <c r="G322" s="21" t="s">
        <v>105</v>
      </c>
      <c r="H322" s="21" t="s">
        <v>148</v>
      </c>
      <c r="I322" s="21"/>
      <c r="J322" s="64" t="n">
        <f aca="false">J323</f>
        <v>58190</v>
      </c>
      <c r="K322" s="64" t="n">
        <f aca="false">J322</f>
        <v>58190</v>
      </c>
      <c r="L322" s="64" t="n">
        <f aca="false">L323</f>
        <v>0</v>
      </c>
      <c r="M322" s="64" t="n">
        <f aca="false">K322+L322</f>
        <v>58190</v>
      </c>
      <c r="N322" s="64" t="n">
        <f aca="false">N323</f>
        <v>181.1</v>
      </c>
      <c r="O322" s="64" t="n">
        <f aca="false">M322+N322</f>
        <v>58371.1</v>
      </c>
      <c r="P322" s="64" t="n">
        <f aca="false">P323</f>
        <v>3350.5</v>
      </c>
      <c r="Q322" s="64" t="n">
        <f aca="false">O322+P322</f>
        <v>61721.6</v>
      </c>
      <c r="R322" s="64" t="n">
        <f aca="false">R323</f>
        <v>46475.3</v>
      </c>
      <c r="S322" s="64" t="n">
        <f aca="false">Q322+R322</f>
        <v>108196.9</v>
      </c>
      <c r="T322" s="64" t="n">
        <f aca="false">T323</f>
        <v>0</v>
      </c>
      <c r="U322" s="64" t="n">
        <f aca="false">S322+T322</f>
        <v>108196.9</v>
      </c>
      <c r="V322" s="64" t="n">
        <f aca="false">V323</f>
        <v>-3997.7</v>
      </c>
      <c r="W322" s="64" t="n">
        <f aca="false">U322+V322</f>
        <v>104199.2</v>
      </c>
      <c r="X322" s="64" t="n">
        <f aca="false">X323</f>
        <v>-94</v>
      </c>
      <c r="Y322" s="64" t="n">
        <f aca="false">W322+X322</f>
        <v>104105.2</v>
      </c>
      <c r="Z322" s="64" t="n">
        <f aca="false">Z323</f>
        <v>0</v>
      </c>
      <c r="AA322" s="64" t="n">
        <f aca="false">Y322+Z322</f>
        <v>104105.2</v>
      </c>
      <c r="AB322" s="64" t="n">
        <f aca="false">AB323</f>
        <v>-11222.6</v>
      </c>
      <c r="AC322" s="64" t="n">
        <f aca="false">AA322+AB322</f>
        <v>92882.6</v>
      </c>
      <c r="AD322" s="64" t="n">
        <f aca="false">AD323</f>
        <v>-1573.2</v>
      </c>
      <c r="AE322" s="64" t="n">
        <f aca="false">AC322+AD322</f>
        <v>91309.4</v>
      </c>
    </row>
    <row r="323" customFormat="false" ht="31.5" hidden="false" customHeight="false" outlineLevel="0" collapsed="false">
      <c r="A323" s="17"/>
      <c r="B323" s="20" t="s">
        <v>108</v>
      </c>
      <c r="C323" s="2" t="n">
        <v>925</v>
      </c>
      <c r="D323" s="21" t="s">
        <v>32</v>
      </c>
      <c r="E323" s="21" t="s">
        <v>19</v>
      </c>
      <c r="F323" s="21" t="s">
        <v>22</v>
      </c>
      <c r="G323" s="53" t="s">
        <v>105</v>
      </c>
      <c r="H323" s="21" t="s">
        <v>148</v>
      </c>
      <c r="I323" s="2" t="n">
        <v>600</v>
      </c>
      <c r="J323" s="64" t="n">
        <v>58190</v>
      </c>
      <c r="K323" s="64" t="n">
        <f aca="false">J323</f>
        <v>58190</v>
      </c>
      <c r="L323" s="64"/>
      <c r="M323" s="64" t="n">
        <f aca="false">K323+L323</f>
        <v>58190</v>
      </c>
      <c r="N323" s="64" t="n">
        <v>181.1</v>
      </c>
      <c r="O323" s="64" t="n">
        <f aca="false">M323+N323</f>
        <v>58371.1</v>
      </c>
      <c r="P323" s="64" t="n">
        <v>3350.5</v>
      </c>
      <c r="Q323" s="64" t="n">
        <f aca="false">O323+P323</f>
        <v>61721.6</v>
      </c>
      <c r="R323" s="64" t="n">
        <v>46475.3</v>
      </c>
      <c r="S323" s="64" t="n">
        <f aca="false">Q323+R323</f>
        <v>108196.9</v>
      </c>
      <c r="T323" s="64"/>
      <c r="U323" s="64" t="n">
        <f aca="false">S323+T323</f>
        <v>108196.9</v>
      </c>
      <c r="V323" s="64" t="n">
        <v>-3997.7</v>
      </c>
      <c r="W323" s="64" t="n">
        <f aca="false">U323+V323</f>
        <v>104199.2</v>
      </c>
      <c r="X323" s="64" t="n">
        <v>-94</v>
      </c>
      <c r="Y323" s="64" t="n">
        <f aca="false">W323+X323</f>
        <v>104105.2</v>
      </c>
      <c r="Z323" s="64"/>
      <c r="AA323" s="64" t="n">
        <f aca="false">Y323+Z323</f>
        <v>104105.2</v>
      </c>
      <c r="AB323" s="64" t="n">
        <v>-11222.6</v>
      </c>
      <c r="AC323" s="64" t="n">
        <f aca="false">AA323+AB323</f>
        <v>92882.6</v>
      </c>
      <c r="AD323" s="64" t="n">
        <v>-1573.2</v>
      </c>
      <c r="AE323" s="64" t="n">
        <f aca="false">AC323+AD323</f>
        <v>91309.4</v>
      </c>
    </row>
    <row r="324" customFormat="false" ht="19.5" hidden="false" customHeight="true" outlineLevel="0" collapsed="false">
      <c r="A324" s="17"/>
      <c r="B324" s="20" t="s">
        <v>55</v>
      </c>
      <c r="C324" s="2" t="n">
        <v>925</v>
      </c>
      <c r="D324" s="21" t="s">
        <v>32</v>
      </c>
      <c r="E324" s="21" t="s">
        <v>22</v>
      </c>
      <c r="F324" s="21"/>
      <c r="G324" s="53"/>
      <c r="H324" s="21"/>
      <c r="I324" s="2"/>
      <c r="J324" s="64" t="n">
        <f aca="false">J325</f>
        <v>567513.3</v>
      </c>
      <c r="K324" s="64" t="n">
        <f aca="false">J324</f>
        <v>567513.3</v>
      </c>
      <c r="L324" s="64" t="n">
        <f aca="false">L325</f>
        <v>0</v>
      </c>
      <c r="M324" s="64" t="n">
        <f aca="false">K324+L324</f>
        <v>567513.3</v>
      </c>
      <c r="N324" s="64" t="n">
        <f aca="false">N325</f>
        <v>9332.1</v>
      </c>
      <c r="O324" s="64" t="n">
        <f aca="false">M324+N324</f>
        <v>576845.4</v>
      </c>
      <c r="P324" s="64" t="n">
        <f aca="false">P325</f>
        <v>9236.7</v>
      </c>
      <c r="Q324" s="64" t="n">
        <f aca="false">O324+P324</f>
        <v>586082.1</v>
      </c>
      <c r="R324" s="64" t="n">
        <f aca="false">R325</f>
        <v>15179.7</v>
      </c>
      <c r="S324" s="64" t="n">
        <f aca="false">Q324+R324</f>
        <v>601261.8</v>
      </c>
      <c r="T324" s="64" t="n">
        <f aca="false">T325</f>
        <v>0</v>
      </c>
      <c r="U324" s="64" t="n">
        <f aca="false">S324+T324</f>
        <v>601261.8</v>
      </c>
      <c r="V324" s="64" t="n">
        <f aca="false">V325</f>
        <v>21086.8</v>
      </c>
      <c r="W324" s="64" t="n">
        <f aca="false">U324+V324</f>
        <v>622348.6</v>
      </c>
      <c r="X324" s="64" t="n">
        <f aca="false">X325</f>
        <v>6976.9</v>
      </c>
      <c r="Y324" s="64" t="n">
        <f aca="false">W324+X324</f>
        <v>629325.5</v>
      </c>
      <c r="Z324" s="64" t="n">
        <f aca="false">Z325</f>
        <v>159.9</v>
      </c>
      <c r="AA324" s="64" t="n">
        <f aca="false">Y324+Z324</f>
        <v>629485.4</v>
      </c>
      <c r="AB324" s="64" t="n">
        <f aca="false">AB325</f>
        <v>22498.4</v>
      </c>
      <c r="AC324" s="64" t="n">
        <f aca="false">AA324+AB324</f>
        <v>651983.8</v>
      </c>
      <c r="AD324" s="64" t="n">
        <f aca="false">AD325</f>
        <v>1343</v>
      </c>
      <c r="AE324" s="64" t="n">
        <f aca="false">AC324+AD324</f>
        <v>653326.8</v>
      </c>
    </row>
    <row r="325" customFormat="false" ht="31.5" hidden="false" customHeight="false" outlineLevel="0" collapsed="false">
      <c r="A325" s="17"/>
      <c r="B325" s="60" t="s">
        <v>127</v>
      </c>
      <c r="C325" s="2" t="n">
        <v>925</v>
      </c>
      <c r="D325" s="21" t="s">
        <v>32</v>
      </c>
      <c r="E325" s="21" t="s">
        <v>22</v>
      </c>
      <c r="F325" s="21" t="s">
        <v>22</v>
      </c>
      <c r="G325" s="21" t="s">
        <v>102</v>
      </c>
      <c r="H325" s="21" t="s">
        <v>103</v>
      </c>
      <c r="I325" s="2"/>
      <c r="J325" s="64" t="n">
        <f aca="false">J326+J358</f>
        <v>567513.3</v>
      </c>
      <c r="K325" s="64" t="n">
        <f aca="false">J325</f>
        <v>567513.3</v>
      </c>
      <c r="L325" s="64" t="n">
        <f aca="false">L326+L358</f>
        <v>0</v>
      </c>
      <c r="M325" s="64" t="n">
        <f aca="false">K325+L325</f>
        <v>567513.3</v>
      </c>
      <c r="N325" s="64" t="n">
        <f aca="false">N326+N358</f>
        <v>9332.1</v>
      </c>
      <c r="O325" s="64" t="n">
        <f aca="false">M325+N325</f>
        <v>576845.4</v>
      </c>
      <c r="P325" s="64" t="n">
        <f aca="false">P326+P358</f>
        <v>9236.7</v>
      </c>
      <c r="Q325" s="64" t="n">
        <f aca="false">O325+P325</f>
        <v>586082.1</v>
      </c>
      <c r="R325" s="64" t="n">
        <f aca="false">R326+R358+R373</f>
        <v>15179.7</v>
      </c>
      <c r="S325" s="64" t="n">
        <f aca="false">Q325+R325</f>
        <v>601261.8</v>
      </c>
      <c r="T325" s="64" t="n">
        <f aca="false">T326+T358+T373</f>
        <v>0</v>
      </c>
      <c r="U325" s="64" t="n">
        <f aca="false">S325+T325</f>
        <v>601261.8</v>
      </c>
      <c r="V325" s="64" t="n">
        <f aca="false">V326+V358+V373</f>
        <v>21086.8</v>
      </c>
      <c r="W325" s="64" t="n">
        <f aca="false">U325+V325</f>
        <v>622348.6</v>
      </c>
      <c r="X325" s="64" t="n">
        <f aca="false">X326+X358+X373</f>
        <v>6976.9</v>
      </c>
      <c r="Y325" s="64" t="n">
        <f aca="false">W325+X325</f>
        <v>629325.5</v>
      </c>
      <c r="Z325" s="64" t="n">
        <f aca="false">Z326+Z358+Z373</f>
        <v>159.9</v>
      </c>
      <c r="AA325" s="64" t="n">
        <f aca="false">Y325+Z325</f>
        <v>629485.4</v>
      </c>
      <c r="AB325" s="64" t="n">
        <f aca="false">AB326+AB358+AB373</f>
        <v>22498.4</v>
      </c>
      <c r="AC325" s="64" t="n">
        <f aca="false">AA325+AB325</f>
        <v>651983.8</v>
      </c>
      <c r="AD325" s="64" t="n">
        <f aca="false">AD326+AD358+AD373</f>
        <v>1343</v>
      </c>
      <c r="AE325" s="64" t="n">
        <f aca="false">AC325+AD325</f>
        <v>653326.8</v>
      </c>
    </row>
    <row r="326" customFormat="false" ht="31.5" hidden="false" customHeight="false" outlineLevel="0" collapsed="false">
      <c r="A326" s="17"/>
      <c r="B326" s="60" t="s">
        <v>149</v>
      </c>
      <c r="C326" s="2" t="n">
        <v>925</v>
      </c>
      <c r="D326" s="21" t="s">
        <v>32</v>
      </c>
      <c r="E326" s="21" t="s">
        <v>22</v>
      </c>
      <c r="F326" s="21" t="s">
        <v>22</v>
      </c>
      <c r="G326" s="21" t="s">
        <v>150</v>
      </c>
      <c r="H326" s="21" t="s">
        <v>103</v>
      </c>
      <c r="I326" s="21"/>
      <c r="J326" s="64" t="n">
        <f aca="false">J337+J340+J348+J344+J327+J346</f>
        <v>505755.8</v>
      </c>
      <c r="K326" s="64" t="n">
        <f aca="false">J326</f>
        <v>505755.8</v>
      </c>
      <c r="L326" s="64" t="n">
        <f aca="false">L337+L340+L348+L344+L327+L346</f>
        <v>0</v>
      </c>
      <c r="M326" s="64" t="n">
        <f aca="false">K326+L326</f>
        <v>505755.8</v>
      </c>
      <c r="N326" s="64" t="n">
        <f aca="false">N337+N340+N348+N344+N327+N346+N356</f>
        <v>8414.5</v>
      </c>
      <c r="O326" s="64" t="n">
        <f aca="false">M326+N326</f>
        <v>514170.3</v>
      </c>
      <c r="P326" s="64" t="n">
        <f aca="false">P337+P340+P348+P344+P327+P346+P356</f>
        <v>4973.5</v>
      </c>
      <c r="Q326" s="64" t="n">
        <f aca="false">O326+P326</f>
        <v>519143.8</v>
      </c>
      <c r="R326" s="64" t="n">
        <f aca="false">R337+R340+R348+R344+R327+R346+R356+R335+R354</f>
        <v>16433.8</v>
      </c>
      <c r="S326" s="64" t="n">
        <f aca="false">Q326+R326</f>
        <v>535577.6</v>
      </c>
      <c r="T326" s="64" t="n">
        <f aca="false">T337+T340+T348+T344+T327+T346+T356+T335+T354</f>
        <v>0</v>
      </c>
      <c r="U326" s="64" t="n">
        <f aca="false">S326+T326</f>
        <v>535577.6</v>
      </c>
      <c r="V326" s="64" t="n">
        <f aca="false">V337+V340+V348+V344+V327+V346+V356+V335+V354+V333</f>
        <v>21049.3</v>
      </c>
      <c r="W326" s="64" t="n">
        <f aca="false">U326+V326</f>
        <v>556626.9</v>
      </c>
      <c r="X326" s="64" t="n">
        <f aca="false">X337+X340+X348+X344+X327+X346+X356+X335+X354+X333+X329</f>
        <v>6592.9</v>
      </c>
      <c r="Y326" s="64" t="n">
        <f aca="false">W326+X326</f>
        <v>563219.8</v>
      </c>
      <c r="Z326" s="64" t="n">
        <f aca="false">Z337+Z340+Z348+Z344+Z327+Z346+Z356+Z335+Z354+Z333+Z329</f>
        <v>-10.1</v>
      </c>
      <c r="AA326" s="64" t="n">
        <f aca="false">Y326+Z326</f>
        <v>563209.7</v>
      </c>
      <c r="AB326" s="64" t="n">
        <f aca="false">AB337+AB340+AB348+AB344+AB327+AB346+AB356+AB335+AB354+AB333+AB329+AB331+AB352</f>
        <v>22424.4</v>
      </c>
      <c r="AC326" s="64" t="n">
        <f aca="false">AA326+AB326</f>
        <v>585634.1</v>
      </c>
      <c r="AD326" s="64" t="n">
        <f aca="false">AD337+AD340+AD348+AD344+AD327+AD346+AD356+AD335+AD354+AD333+AD329+AD331+AD352</f>
        <v>3225.9</v>
      </c>
      <c r="AE326" s="64" t="n">
        <f aca="false">AC326+AD326</f>
        <v>588860</v>
      </c>
    </row>
    <row r="327" customFormat="false" ht="31.5" hidden="false" customHeight="false" outlineLevel="0" collapsed="false">
      <c r="A327" s="17"/>
      <c r="B327" s="20" t="s">
        <v>129</v>
      </c>
      <c r="C327" s="2" t="n">
        <v>925</v>
      </c>
      <c r="D327" s="21" t="s">
        <v>32</v>
      </c>
      <c r="E327" s="21" t="s">
        <v>22</v>
      </c>
      <c r="F327" s="21" t="s">
        <v>22</v>
      </c>
      <c r="G327" s="21" t="s">
        <v>150</v>
      </c>
      <c r="H327" s="21" t="s">
        <v>130</v>
      </c>
      <c r="I327" s="21"/>
      <c r="J327" s="64" t="n">
        <f aca="false">J328</f>
        <v>8000</v>
      </c>
      <c r="K327" s="64" t="n">
        <f aca="false">J327</f>
        <v>8000</v>
      </c>
      <c r="L327" s="64" t="n">
        <f aca="false">L328</f>
        <v>0</v>
      </c>
      <c r="M327" s="64" t="n">
        <f aca="false">K327+L327</f>
        <v>8000</v>
      </c>
      <c r="N327" s="64" t="n">
        <f aca="false">N328</f>
        <v>2998.7</v>
      </c>
      <c r="O327" s="64" t="n">
        <f aca="false">M327+N327</f>
        <v>10998.7</v>
      </c>
      <c r="P327" s="64" t="n">
        <f aca="false">P328</f>
        <v>450</v>
      </c>
      <c r="Q327" s="64" t="n">
        <f aca="false">O327+P327</f>
        <v>11448.7</v>
      </c>
      <c r="R327" s="64" t="n">
        <f aca="false">R328</f>
        <v>694.3</v>
      </c>
      <c r="S327" s="64" t="n">
        <f aca="false">Q327+R327</f>
        <v>12143</v>
      </c>
      <c r="T327" s="64" t="n">
        <f aca="false">T328</f>
        <v>158.8</v>
      </c>
      <c r="U327" s="64" t="n">
        <f aca="false">S327+T327</f>
        <v>12301.8</v>
      </c>
      <c r="V327" s="64" t="n">
        <f aca="false">V328</f>
        <v>1339.9</v>
      </c>
      <c r="W327" s="64" t="n">
        <f aca="false">U327+V327</f>
        <v>13641.7</v>
      </c>
      <c r="X327" s="64" t="n">
        <f aca="false">X328</f>
        <v>3200</v>
      </c>
      <c r="Y327" s="64" t="n">
        <f aca="false">W327+X327</f>
        <v>16841.7</v>
      </c>
      <c r="Z327" s="64" t="n">
        <f aca="false">Z328</f>
        <v>263.9</v>
      </c>
      <c r="AA327" s="64" t="n">
        <f aca="false">Y327+Z327</f>
        <v>17105.6</v>
      </c>
      <c r="AB327" s="64" t="n">
        <f aca="false">AB328</f>
        <v>2660.3</v>
      </c>
      <c r="AC327" s="64" t="n">
        <f aca="false">AA327+AB327</f>
        <v>19765.9</v>
      </c>
      <c r="AD327" s="64" t="n">
        <f aca="false">AD328</f>
        <v>1487</v>
      </c>
      <c r="AE327" s="64" t="n">
        <f aca="false">AC327+AD327</f>
        <v>21252.9</v>
      </c>
    </row>
    <row r="328" customFormat="false" ht="31.5" hidden="false" customHeight="false" outlineLevel="0" collapsed="false">
      <c r="A328" s="17"/>
      <c r="B328" s="20" t="s">
        <v>108</v>
      </c>
      <c r="C328" s="2" t="n">
        <v>925</v>
      </c>
      <c r="D328" s="21" t="s">
        <v>32</v>
      </c>
      <c r="E328" s="21" t="s">
        <v>22</v>
      </c>
      <c r="F328" s="21" t="s">
        <v>22</v>
      </c>
      <c r="G328" s="21" t="s">
        <v>150</v>
      </c>
      <c r="H328" s="21" t="s">
        <v>130</v>
      </c>
      <c r="I328" s="21" t="s">
        <v>109</v>
      </c>
      <c r="J328" s="64" t="n">
        <v>8000</v>
      </c>
      <c r="K328" s="64" t="n">
        <f aca="false">J328</f>
        <v>8000</v>
      </c>
      <c r="L328" s="64"/>
      <c r="M328" s="64" t="n">
        <f aca="false">K328+L328</f>
        <v>8000</v>
      </c>
      <c r="N328" s="64" t="n">
        <v>2998.7</v>
      </c>
      <c r="O328" s="64" t="n">
        <f aca="false">M328+N328</f>
        <v>10998.7</v>
      </c>
      <c r="P328" s="64" t="n">
        <v>450</v>
      </c>
      <c r="Q328" s="64" t="n">
        <f aca="false">O328+P328</f>
        <v>11448.7</v>
      </c>
      <c r="R328" s="64" t="n">
        <v>694.3</v>
      </c>
      <c r="S328" s="64" t="n">
        <f aca="false">Q328+R328</f>
        <v>12143</v>
      </c>
      <c r="T328" s="64" t="n">
        <v>158.8</v>
      </c>
      <c r="U328" s="64" t="n">
        <f aca="false">S328+T328</f>
        <v>12301.8</v>
      </c>
      <c r="V328" s="64" t="n">
        <v>1339.9</v>
      </c>
      <c r="W328" s="64" t="n">
        <f aca="false">U328+V328</f>
        <v>13641.7</v>
      </c>
      <c r="X328" s="64" t="n">
        <v>3200</v>
      </c>
      <c r="Y328" s="64" t="n">
        <f aca="false">W328+X328</f>
        <v>16841.7</v>
      </c>
      <c r="Z328" s="64" t="n">
        <v>263.9</v>
      </c>
      <c r="AA328" s="64" t="n">
        <f aca="false">Y328+Z328</f>
        <v>17105.6</v>
      </c>
      <c r="AB328" s="64" t="n">
        <v>2660.3</v>
      </c>
      <c r="AC328" s="64" t="n">
        <f aca="false">AA328+AB328</f>
        <v>19765.9</v>
      </c>
      <c r="AD328" s="64" t="n">
        <v>1487</v>
      </c>
      <c r="AE328" s="64" t="n">
        <f aca="false">AC328+AD328</f>
        <v>21252.9</v>
      </c>
    </row>
    <row r="329" customFormat="false" ht="31.5" hidden="false" customHeight="false" outlineLevel="0" collapsed="false">
      <c r="A329" s="17"/>
      <c r="B329" s="20" t="s">
        <v>151</v>
      </c>
      <c r="C329" s="2" t="n">
        <v>925</v>
      </c>
      <c r="D329" s="21" t="s">
        <v>32</v>
      </c>
      <c r="E329" s="21" t="s">
        <v>22</v>
      </c>
      <c r="F329" s="21" t="s">
        <v>22</v>
      </c>
      <c r="G329" s="21" t="s">
        <v>150</v>
      </c>
      <c r="H329" s="21" t="s">
        <v>152</v>
      </c>
      <c r="I329" s="21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 t="n">
        <f aca="false">X330</f>
        <v>3279.9</v>
      </c>
      <c r="Y329" s="64" t="n">
        <f aca="false">W329+X329</f>
        <v>3279.9</v>
      </c>
      <c r="Z329" s="64" t="n">
        <f aca="false">Z330</f>
        <v>0.1</v>
      </c>
      <c r="AA329" s="64" t="n">
        <f aca="false">Y329+Z329</f>
        <v>3280</v>
      </c>
      <c r="AB329" s="64" t="n">
        <f aca="false">AB330</f>
        <v>-0.1</v>
      </c>
      <c r="AC329" s="64" t="n">
        <f aca="false">AA329+AB329</f>
        <v>3279.9</v>
      </c>
      <c r="AD329" s="64" t="n">
        <f aca="false">AD330</f>
        <v>0.1</v>
      </c>
      <c r="AE329" s="64" t="n">
        <f aca="false">AC329+AD329</f>
        <v>3280</v>
      </c>
    </row>
    <row r="330" customFormat="false" ht="31.5" hidden="false" customHeight="false" outlineLevel="0" collapsed="false">
      <c r="A330" s="17"/>
      <c r="B330" s="20" t="s">
        <v>108</v>
      </c>
      <c r="C330" s="2" t="n">
        <v>925</v>
      </c>
      <c r="D330" s="21" t="s">
        <v>32</v>
      </c>
      <c r="E330" s="21" t="s">
        <v>22</v>
      </c>
      <c r="F330" s="21" t="s">
        <v>22</v>
      </c>
      <c r="G330" s="21" t="s">
        <v>150</v>
      </c>
      <c r="H330" s="21" t="s">
        <v>152</v>
      </c>
      <c r="I330" s="21" t="s">
        <v>109</v>
      </c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 t="n">
        <v>3279.9</v>
      </c>
      <c r="Y330" s="64" t="n">
        <f aca="false">W330+X330</f>
        <v>3279.9</v>
      </c>
      <c r="Z330" s="64" t="n">
        <v>0.1</v>
      </c>
      <c r="AA330" s="64" t="n">
        <f aca="false">Y330+Z330</f>
        <v>3280</v>
      </c>
      <c r="AB330" s="64" t="n">
        <v>-0.1</v>
      </c>
      <c r="AC330" s="64" t="n">
        <f aca="false">AA330+AB330</f>
        <v>3279.9</v>
      </c>
      <c r="AD330" s="64" t="n">
        <v>0.1</v>
      </c>
      <c r="AE330" s="64" t="n">
        <f aca="false">AC330+AD330</f>
        <v>3280</v>
      </c>
    </row>
    <row r="331" customFormat="false" ht="31.5" hidden="false" customHeight="false" outlineLevel="0" collapsed="false">
      <c r="A331" s="17"/>
      <c r="B331" s="20" t="s">
        <v>153</v>
      </c>
      <c r="C331" s="2" t="n">
        <v>925</v>
      </c>
      <c r="D331" s="21" t="s">
        <v>32</v>
      </c>
      <c r="E331" s="21" t="s">
        <v>22</v>
      </c>
      <c r="F331" s="21" t="s">
        <v>22</v>
      </c>
      <c r="G331" s="21" t="s">
        <v>150</v>
      </c>
      <c r="H331" s="21" t="s">
        <v>154</v>
      </c>
      <c r="I331" s="21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 t="n">
        <f aca="false">AB332</f>
        <v>1703</v>
      </c>
      <c r="AC331" s="64" t="n">
        <f aca="false">AA331+AB331</f>
        <v>1703</v>
      </c>
      <c r="AD331" s="64" t="n">
        <f aca="false">AD332</f>
        <v>0</v>
      </c>
      <c r="AE331" s="64" t="n">
        <f aca="false">AC331+AD331</f>
        <v>1703</v>
      </c>
    </row>
    <row r="332" customFormat="false" ht="31.5" hidden="false" customHeight="false" outlineLevel="0" collapsed="false">
      <c r="A332" s="17"/>
      <c r="B332" s="20" t="s">
        <v>108</v>
      </c>
      <c r="C332" s="2" t="n">
        <v>925</v>
      </c>
      <c r="D332" s="21" t="s">
        <v>32</v>
      </c>
      <c r="E332" s="21" t="s">
        <v>22</v>
      </c>
      <c r="F332" s="21" t="s">
        <v>22</v>
      </c>
      <c r="G332" s="21" t="s">
        <v>150</v>
      </c>
      <c r="H332" s="21" t="s">
        <v>154</v>
      </c>
      <c r="I332" s="21" t="s">
        <v>109</v>
      </c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 t="n">
        <v>1703</v>
      </c>
      <c r="AC332" s="64" t="n">
        <f aca="false">AA332+AB332</f>
        <v>1703</v>
      </c>
      <c r="AD332" s="64"/>
      <c r="AE332" s="64" t="n">
        <f aca="false">AC332+AD332</f>
        <v>1703</v>
      </c>
    </row>
    <row r="333" customFormat="false" ht="15.75" hidden="false" customHeight="true" outlineLevel="0" collapsed="false">
      <c r="A333" s="17"/>
      <c r="B333" s="20" t="s">
        <v>131</v>
      </c>
      <c r="C333" s="2" t="n">
        <v>925</v>
      </c>
      <c r="D333" s="21" t="s">
        <v>32</v>
      </c>
      <c r="E333" s="21" t="s">
        <v>22</v>
      </c>
      <c r="F333" s="21" t="s">
        <v>22</v>
      </c>
      <c r="G333" s="21" t="s">
        <v>150</v>
      </c>
      <c r="H333" s="21" t="s">
        <v>132</v>
      </c>
      <c r="I333" s="21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 t="n">
        <f aca="false">V334</f>
        <v>3337</v>
      </c>
      <c r="W333" s="64" t="n">
        <f aca="false">U333+V333</f>
        <v>3337</v>
      </c>
      <c r="X333" s="64" t="n">
        <f aca="false">X334</f>
        <v>0</v>
      </c>
      <c r="Y333" s="64" t="n">
        <f aca="false">W333+X333</f>
        <v>3337</v>
      </c>
      <c r="Z333" s="64" t="n">
        <f aca="false">Z334</f>
        <v>0</v>
      </c>
      <c r="AA333" s="64" t="n">
        <f aca="false">Y333+Z333</f>
        <v>3337</v>
      </c>
      <c r="AB333" s="64" t="n">
        <f aca="false">AB334</f>
        <v>0</v>
      </c>
      <c r="AC333" s="64" t="n">
        <f aca="false">AA333+AB333</f>
        <v>3337</v>
      </c>
      <c r="AD333" s="64" t="n">
        <f aca="false">AD334</f>
        <v>0</v>
      </c>
      <c r="AE333" s="64" t="n">
        <f aca="false">AC333+AD333</f>
        <v>3337</v>
      </c>
    </row>
    <row r="334" customFormat="false" ht="31.5" hidden="false" customHeight="false" outlineLevel="0" collapsed="false">
      <c r="A334" s="17"/>
      <c r="B334" s="20" t="s">
        <v>108</v>
      </c>
      <c r="C334" s="2" t="n">
        <v>925</v>
      </c>
      <c r="D334" s="21" t="s">
        <v>32</v>
      </c>
      <c r="E334" s="21" t="s">
        <v>22</v>
      </c>
      <c r="F334" s="21" t="s">
        <v>22</v>
      </c>
      <c r="G334" s="21" t="s">
        <v>150</v>
      </c>
      <c r="H334" s="21" t="s">
        <v>132</v>
      </c>
      <c r="I334" s="21" t="s">
        <v>109</v>
      </c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 t="n">
        <v>3337</v>
      </c>
      <c r="W334" s="64" t="n">
        <f aca="false">U334+V334</f>
        <v>3337</v>
      </c>
      <c r="X334" s="64"/>
      <c r="Y334" s="64" t="n">
        <f aca="false">W334+X334</f>
        <v>3337</v>
      </c>
      <c r="Z334" s="64"/>
      <c r="AA334" s="64" t="n">
        <f aca="false">Y334+Z334</f>
        <v>3337</v>
      </c>
      <c r="AB334" s="64"/>
      <c r="AC334" s="64" t="n">
        <f aca="false">AA334+AB334</f>
        <v>3337</v>
      </c>
      <c r="AD334" s="64"/>
      <c r="AE334" s="64" t="n">
        <f aca="false">AC334+AD334</f>
        <v>3337</v>
      </c>
    </row>
    <row r="335" customFormat="false" ht="31.5" hidden="false" customHeight="false" outlineLevel="0" collapsed="false">
      <c r="A335" s="17"/>
      <c r="B335" s="60" t="s">
        <v>146</v>
      </c>
      <c r="C335" s="2" t="n">
        <v>925</v>
      </c>
      <c r="D335" s="21" t="s">
        <v>32</v>
      </c>
      <c r="E335" s="21" t="s">
        <v>22</v>
      </c>
      <c r="F335" s="21" t="s">
        <v>22</v>
      </c>
      <c r="G335" s="21" t="s">
        <v>150</v>
      </c>
      <c r="H335" s="21" t="s">
        <v>155</v>
      </c>
      <c r="I335" s="21"/>
      <c r="J335" s="64"/>
      <c r="K335" s="64"/>
      <c r="L335" s="64"/>
      <c r="M335" s="64"/>
      <c r="N335" s="64"/>
      <c r="O335" s="64"/>
      <c r="P335" s="64"/>
      <c r="Q335" s="64"/>
      <c r="R335" s="64" t="n">
        <f aca="false">R336</f>
        <v>4935.6</v>
      </c>
      <c r="S335" s="64" t="n">
        <f aca="false">Q335+R335</f>
        <v>4935.6</v>
      </c>
      <c r="T335" s="64" t="n">
        <f aca="false">T336</f>
        <v>0</v>
      </c>
      <c r="U335" s="64" t="n">
        <f aca="false">S335+T335</f>
        <v>4935.6</v>
      </c>
      <c r="V335" s="64" t="n">
        <f aca="false">V336</f>
        <v>0</v>
      </c>
      <c r="W335" s="64" t="n">
        <f aca="false">U335+V335</f>
        <v>4935.6</v>
      </c>
      <c r="X335" s="64" t="n">
        <f aca="false">X336</f>
        <v>0</v>
      </c>
      <c r="Y335" s="64" t="n">
        <f aca="false">W335+X335</f>
        <v>4935.6</v>
      </c>
      <c r="Z335" s="64" t="n">
        <f aca="false">Z336</f>
        <v>-274.1</v>
      </c>
      <c r="AA335" s="64" t="n">
        <f aca="false">Y335+Z335</f>
        <v>4661.5</v>
      </c>
      <c r="AB335" s="64" t="n">
        <f aca="false">AB336</f>
        <v>0</v>
      </c>
      <c r="AC335" s="64" t="n">
        <f aca="false">AA335+AB335</f>
        <v>4661.5</v>
      </c>
      <c r="AD335" s="64" t="n">
        <f aca="false">AD336</f>
        <v>0</v>
      </c>
      <c r="AE335" s="64" t="n">
        <f aca="false">AC335+AD335</f>
        <v>4661.5</v>
      </c>
    </row>
    <row r="336" customFormat="false" ht="31.5" hidden="false" customHeight="false" outlineLevel="0" collapsed="false">
      <c r="A336" s="17"/>
      <c r="B336" s="20" t="s">
        <v>108</v>
      </c>
      <c r="C336" s="2" t="n">
        <v>925</v>
      </c>
      <c r="D336" s="21" t="s">
        <v>32</v>
      </c>
      <c r="E336" s="21" t="s">
        <v>22</v>
      </c>
      <c r="F336" s="21" t="s">
        <v>22</v>
      </c>
      <c r="G336" s="21" t="s">
        <v>150</v>
      </c>
      <c r="H336" s="21" t="s">
        <v>155</v>
      </c>
      <c r="I336" s="21" t="s">
        <v>109</v>
      </c>
      <c r="J336" s="64"/>
      <c r="K336" s="64"/>
      <c r="L336" s="64"/>
      <c r="M336" s="64"/>
      <c r="N336" s="64"/>
      <c r="O336" s="64"/>
      <c r="P336" s="64"/>
      <c r="Q336" s="64"/>
      <c r="R336" s="64" t="n">
        <v>4935.6</v>
      </c>
      <c r="S336" s="64" t="n">
        <f aca="false">Q336+R336</f>
        <v>4935.6</v>
      </c>
      <c r="T336" s="64"/>
      <c r="U336" s="64" t="n">
        <f aca="false">S336+T336</f>
        <v>4935.6</v>
      </c>
      <c r="V336" s="64"/>
      <c r="W336" s="64" t="n">
        <f aca="false">U336+V336</f>
        <v>4935.6</v>
      </c>
      <c r="X336" s="64"/>
      <c r="Y336" s="64" t="n">
        <f aca="false">W336+X336</f>
        <v>4935.6</v>
      </c>
      <c r="Z336" s="64" t="n">
        <v>-274.1</v>
      </c>
      <c r="AA336" s="64" t="n">
        <f aca="false">Y336+Z336</f>
        <v>4661.5</v>
      </c>
      <c r="AB336" s="64"/>
      <c r="AC336" s="64" t="n">
        <f aca="false">AA336+AB336</f>
        <v>4661.5</v>
      </c>
      <c r="AD336" s="64"/>
      <c r="AE336" s="64" t="n">
        <f aca="false">AC336+AD336</f>
        <v>4661.5</v>
      </c>
    </row>
    <row r="337" customFormat="false" ht="94.5" hidden="false" customHeight="false" outlineLevel="0" collapsed="false">
      <c r="A337" s="17"/>
      <c r="B337" s="60" t="s">
        <v>139</v>
      </c>
      <c r="C337" s="2" t="n">
        <v>925</v>
      </c>
      <c r="D337" s="21" t="s">
        <v>32</v>
      </c>
      <c r="E337" s="21" t="s">
        <v>22</v>
      </c>
      <c r="F337" s="21" t="s">
        <v>22</v>
      </c>
      <c r="G337" s="21" t="s">
        <v>150</v>
      </c>
      <c r="H337" s="21" t="s">
        <v>140</v>
      </c>
      <c r="I337" s="21"/>
      <c r="J337" s="64" t="n">
        <f aca="false">J339+J338</f>
        <v>2731.5</v>
      </c>
      <c r="K337" s="64" t="n">
        <f aca="false">J337</f>
        <v>2731.5</v>
      </c>
      <c r="L337" s="64" t="n">
        <f aca="false">L339+L338</f>
        <v>0</v>
      </c>
      <c r="M337" s="64" t="n">
        <f aca="false">K337+L337</f>
        <v>2731.5</v>
      </c>
      <c r="N337" s="64" t="n">
        <f aca="false">N339+N338</f>
        <v>0</v>
      </c>
      <c r="O337" s="64" t="n">
        <f aca="false">M337+N337</f>
        <v>2731.5</v>
      </c>
      <c r="P337" s="64" t="n">
        <f aca="false">P339+P338</f>
        <v>0</v>
      </c>
      <c r="Q337" s="64" t="n">
        <f aca="false">O337+P337</f>
        <v>2731.5</v>
      </c>
      <c r="R337" s="64" t="n">
        <f aca="false">R339+R338</f>
        <v>0</v>
      </c>
      <c r="S337" s="64" t="n">
        <f aca="false">Q337+R337</f>
        <v>2731.5</v>
      </c>
      <c r="T337" s="64" t="n">
        <f aca="false">T339+T338</f>
        <v>0</v>
      </c>
      <c r="U337" s="64" t="n">
        <f aca="false">S337+T337</f>
        <v>2731.5</v>
      </c>
      <c r="V337" s="64" t="n">
        <f aca="false">V339+V338</f>
        <v>0</v>
      </c>
      <c r="W337" s="64" t="n">
        <f aca="false">U337+V337</f>
        <v>2731.5</v>
      </c>
      <c r="X337" s="64" t="n">
        <f aca="false">X339+X338</f>
        <v>0</v>
      </c>
      <c r="Y337" s="64" t="n">
        <f aca="false">W337+X337</f>
        <v>2731.5</v>
      </c>
      <c r="Z337" s="64" t="n">
        <f aca="false">Z339+Z338</f>
        <v>0</v>
      </c>
      <c r="AA337" s="64" t="n">
        <f aca="false">Y337+Z337</f>
        <v>2731.5</v>
      </c>
      <c r="AB337" s="64" t="n">
        <f aca="false">AB339+AB338</f>
        <v>-300</v>
      </c>
      <c r="AC337" s="64" t="n">
        <f aca="false">AA337+AB337</f>
        <v>2431.5</v>
      </c>
      <c r="AD337" s="64" t="n">
        <f aca="false">AD339+AD338</f>
        <v>0</v>
      </c>
      <c r="AE337" s="64" t="n">
        <f aca="false">AC337+AD337</f>
        <v>2431.5</v>
      </c>
    </row>
    <row r="338" customFormat="false" ht="47.25" hidden="false" customHeight="false" outlineLevel="0" collapsed="false">
      <c r="A338" s="17"/>
      <c r="B338" s="20" t="s">
        <v>114</v>
      </c>
      <c r="C338" s="2" t="n">
        <v>925</v>
      </c>
      <c r="D338" s="21" t="s">
        <v>32</v>
      </c>
      <c r="E338" s="21" t="s">
        <v>22</v>
      </c>
      <c r="F338" s="21" t="s">
        <v>22</v>
      </c>
      <c r="G338" s="21" t="s">
        <v>150</v>
      </c>
      <c r="H338" s="21" t="s">
        <v>140</v>
      </c>
      <c r="I338" s="21" t="s">
        <v>115</v>
      </c>
      <c r="J338" s="64" t="n">
        <v>19.5</v>
      </c>
      <c r="K338" s="64" t="n">
        <f aca="false">J338</f>
        <v>19.5</v>
      </c>
      <c r="L338" s="64"/>
      <c r="M338" s="64" t="n">
        <f aca="false">K338+L338</f>
        <v>19.5</v>
      </c>
      <c r="N338" s="64"/>
      <c r="O338" s="64" t="n">
        <f aca="false">M338+N338</f>
        <v>19.5</v>
      </c>
      <c r="P338" s="64"/>
      <c r="Q338" s="64" t="n">
        <f aca="false">O338+P338</f>
        <v>19.5</v>
      </c>
      <c r="R338" s="64"/>
      <c r="S338" s="64" t="n">
        <f aca="false">Q338+R338</f>
        <v>19.5</v>
      </c>
      <c r="T338" s="64"/>
      <c r="U338" s="64" t="n">
        <f aca="false">S338+T338</f>
        <v>19.5</v>
      </c>
      <c r="V338" s="64"/>
      <c r="W338" s="64" t="n">
        <f aca="false">U338+V338</f>
        <v>19.5</v>
      </c>
      <c r="X338" s="64"/>
      <c r="Y338" s="64" t="n">
        <f aca="false">W338+X338</f>
        <v>19.5</v>
      </c>
      <c r="Z338" s="64"/>
      <c r="AA338" s="64" t="n">
        <f aca="false">Y338+Z338</f>
        <v>19.5</v>
      </c>
      <c r="AB338" s="64" t="n">
        <v>-7.6</v>
      </c>
      <c r="AC338" s="64" t="n">
        <f aca="false">AA338+AB338</f>
        <v>11.9</v>
      </c>
      <c r="AD338" s="64"/>
      <c r="AE338" s="64" t="n">
        <f aca="false">AC338+AD338</f>
        <v>11.9</v>
      </c>
    </row>
    <row r="339" customFormat="false" ht="31.5" hidden="false" customHeight="false" outlineLevel="0" collapsed="false">
      <c r="A339" s="17"/>
      <c r="B339" s="20" t="s">
        <v>108</v>
      </c>
      <c r="C339" s="2" t="n">
        <v>925</v>
      </c>
      <c r="D339" s="21" t="s">
        <v>32</v>
      </c>
      <c r="E339" s="21" t="s">
        <v>22</v>
      </c>
      <c r="F339" s="21" t="s">
        <v>22</v>
      </c>
      <c r="G339" s="21" t="s">
        <v>150</v>
      </c>
      <c r="H339" s="21" t="s">
        <v>140</v>
      </c>
      <c r="I339" s="21" t="s">
        <v>109</v>
      </c>
      <c r="J339" s="64" t="n">
        <v>2712</v>
      </c>
      <c r="K339" s="64" t="n">
        <f aca="false">J339</f>
        <v>2712</v>
      </c>
      <c r="L339" s="64"/>
      <c r="M339" s="64" t="n">
        <f aca="false">K339+L339</f>
        <v>2712</v>
      </c>
      <c r="N339" s="64"/>
      <c r="O339" s="64" t="n">
        <f aca="false">M339+N339</f>
        <v>2712</v>
      </c>
      <c r="P339" s="64"/>
      <c r="Q339" s="64" t="n">
        <f aca="false">O339+P339</f>
        <v>2712</v>
      </c>
      <c r="R339" s="64"/>
      <c r="S339" s="64" t="n">
        <f aca="false">Q339+R339</f>
        <v>2712</v>
      </c>
      <c r="T339" s="64"/>
      <c r="U339" s="64" t="n">
        <f aca="false">S339+T339</f>
        <v>2712</v>
      </c>
      <c r="V339" s="64"/>
      <c r="W339" s="64" t="n">
        <f aca="false">U339+V339</f>
        <v>2712</v>
      </c>
      <c r="X339" s="64"/>
      <c r="Y339" s="64" t="n">
        <f aca="false">W339+X339</f>
        <v>2712</v>
      </c>
      <c r="Z339" s="64"/>
      <c r="AA339" s="64" t="n">
        <f aca="false">Y339+Z339</f>
        <v>2712</v>
      </c>
      <c r="AB339" s="64" t="n">
        <v>-292.4</v>
      </c>
      <c r="AC339" s="64" t="n">
        <f aca="false">AA339+AB339</f>
        <v>2419.6</v>
      </c>
      <c r="AD339" s="64"/>
      <c r="AE339" s="64" t="n">
        <f aca="false">AC339+AD339</f>
        <v>2419.6</v>
      </c>
    </row>
    <row r="340" customFormat="false" ht="31.5" hidden="false" customHeight="true" outlineLevel="0" collapsed="false">
      <c r="A340" s="17"/>
      <c r="B340" s="60" t="s">
        <v>141</v>
      </c>
      <c r="C340" s="2" t="n">
        <v>925</v>
      </c>
      <c r="D340" s="21" t="s">
        <v>32</v>
      </c>
      <c r="E340" s="21" t="s">
        <v>22</v>
      </c>
      <c r="F340" s="21" t="s">
        <v>22</v>
      </c>
      <c r="G340" s="21" t="s">
        <v>150</v>
      </c>
      <c r="H340" s="21" t="s">
        <v>142</v>
      </c>
      <c r="I340" s="21"/>
      <c r="J340" s="64" t="n">
        <f aca="false">J341+J342+J343</f>
        <v>448853.1</v>
      </c>
      <c r="K340" s="64" t="n">
        <f aca="false">J340</f>
        <v>448853.1</v>
      </c>
      <c r="L340" s="64" t="n">
        <f aca="false">L341+L342+L343</f>
        <v>0</v>
      </c>
      <c r="M340" s="64" t="n">
        <f aca="false">K340+L340</f>
        <v>448853.1</v>
      </c>
      <c r="N340" s="64" t="n">
        <f aca="false">N341+N342+N343</f>
        <v>0</v>
      </c>
      <c r="O340" s="64" t="n">
        <f aca="false">M340+N340</f>
        <v>448853.1</v>
      </c>
      <c r="P340" s="64" t="n">
        <f aca="false">P341+P342+P343</f>
        <v>0</v>
      </c>
      <c r="Q340" s="64" t="n">
        <f aca="false">O340+P340</f>
        <v>448853.1</v>
      </c>
      <c r="R340" s="64" t="n">
        <f aca="false">R341+R342+R343</f>
        <v>0</v>
      </c>
      <c r="S340" s="64" t="n">
        <f aca="false">Q340+R340</f>
        <v>448853.1</v>
      </c>
      <c r="T340" s="64" t="n">
        <f aca="false">T341+T342+T343</f>
        <v>0</v>
      </c>
      <c r="U340" s="64" t="n">
        <f aca="false">S340+T340</f>
        <v>448853.1</v>
      </c>
      <c r="V340" s="64" t="n">
        <f aca="false">V341+V342+V343</f>
        <v>14221</v>
      </c>
      <c r="W340" s="64" t="n">
        <f aca="false">U340+V340</f>
        <v>463074.1</v>
      </c>
      <c r="X340" s="64" t="n">
        <f aca="false">X341+X342+X343</f>
        <v>0</v>
      </c>
      <c r="Y340" s="64" t="n">
        <f aca="false">W340+X340</f>
        <v>463074.1</v>
      </c>
      <c r="Z340" s="64" t="n">
        <f aca="false">Z341+Z342+Z343</f>
        <v>0</v>
      </c>
      <c r="AA340" s="64" t="n">
        <f aca="false">Y340+Z340</f>
        <v>463074.1</v>
      </c>
      <c r="AB340" s="64" t="n">
        <f aca="false">AB341+AB342+AB343</f>
        <v>9941.2</v>
      </c>
      <c r="AC340" s="64" t="n">
        <f aca="false">AA340+AB340</f>
        <v>473015.3</v>
      </c>
      <c r="AD340" s="64" t="n">
        <f aca="false">AD341+AD342+AD343</f>
        <v>0</v>
      </c>
      <c r="AE340" s="64" t="n">
        <f aca="false">AC340+AD340</f>
        <v>473015.3</v>
      </c>
    </row>
    <row r="341" customFormat="false" ht="47.25" hidden="false" customHeight="false" outlineLevel="0" collapsed="false">
      <c r="A341" s="17"/>
      <c r="B341" s="20" t="s">
        <v>114</v>
      </c>
      <c r="C341" s="2" t="n">
        <v>925</v>
      </c>
      <c r="D341" s="21" t="s">
        <v>32</v>
      </c>
      <c r="E341" s="21" t="s">
        <v>22</v>
      </c>
      <c r="F341" s="21" t="s">
        <v>22</v>
      </c>
      <c r="G341" s="21" t="s">
        <v>150</v>
      </c>
      <c r="H341" s="21" t="s">
        <v>142</v>
      </c>
      <c r="I341" s="21" t="s">
        <v>115</v>
      </c>
      <c r="J341" s="64" t="n">
        <v>18715.8</v>
      </c>
      <c r="K341" s="64" t="n">
        <f aca="false">J341</f>
        <v>18715.8</v>
      </c>
      <c r="L341" s="64"/>
      <c r="M341" s="64" t="n">
        <f aca="false">K341+L341</f>
        <v>18715.8</v>
      </c>
      <c r="N341" s="64"/>
      <c r="O341" s="64" t="n">
        <f aca="false">M341+N341</f>
        <v>18715.8</v>
      </c>
      <c r="P341" s="64"/>
      <c r="Q341" s="64" t="n">
        <f aca="false">O341+P341</f>
        <v>18715.8</v>
      </c>
      <c r="R341" s="64"/>
      <c r="S341" s="64" t="n">
        <f aca="false">Q341+R341</f>
        <v>18715.8</v>
      </c>
      <c r="T341" s="64"/>
      <c r="U341" s="64" t="n">
        <f aca="false">S341+T341</f>
        <v>18715.8</v>
      </c>
      <c r="V341" s="64"/>
      <c r="W341" s="64" t="n">
        <f aca="false">U341+V341</f>
        <v>18715.8</v>
      </c>
      <c r="X341" s="64"/>
      <c r="Y341" s="64" t="n">
        <f aca="false">W341+X341</f>
        <v>18715.8</v>
      </c>
      <c r="Z341" s="64"/>
      <c r="AA341" s="64" t="n">
        <f aca="false">Y341+Z341</f>
        <v>18715.8</v>
      </c>
      <c r="AB341" s="64" t="n">
        <v>-2674.4</v>
      </c>
      <c r="AC341" s="64" t="n">
        <f aca="false">AA341+AB341</f>
        <v>16041.4</v>
      </c>
      <c r="AD341" s="64"/>
      <c r="AE341" s="64" t="n">
        <f aca="false">AC341+AD341</f>
        <v>16041.4</v>
      </c>
    </row>
    <row r="342" customFormat="false" ht="15.75" hidden="false" customHeight="false" outlineLevel="0" collapsed="false">
      <c r="A342" s="17"/>
      <c r="B342" s="20" t="s">
        <v>116</v>
      </c>
      <c r="C342" s="2" t="n">
        <v>925</v>
      </c>
      <c r="D342" s="21" t="s">
        <v>32</v>
      </c>
      <c r="E342" s="21" t="s">
        <v>22</v>
      </c>
      <c r="F342" s="21" t="s">
        <v>22</v>
      </c>
      <c r="G342" s="21" t="s">
        <v>150</v>
      </c>
      <c r="H342" s="21" t="s">
        <v>142</v>
      </c>
      <c r="I342" s="21" t="s">
        <v>117</v>
      </c>
      <c r="J342" s="64" t="n">
        <v>1300.8</v>
      </c>
      <c r="K342" s="64" t="n">
        <f aca="false">J342</f>
        <v>1300.8</v>
      </c>
      <c r="L342" s="64"/>
      <c r="M342" s="64" t="n">
        <f aca="false">K342+L342</f>
        <v>1300.8</v>
      </c>
      <c r="N342" s="64"/>
      <c r="O342" s="64" t="n">
        <f aca="false">M342+N342</f>
        <v>1300.8</v>
      </c>
      <c r="P342" s="64"/>
      <c r="Q342" s="64" t="n">
        <f aca="false">O342+P342</f>
        <v>1300.8</v>
      </c>
      <c r="R342" s="64"/>
      <c r="S342" s="64" t="n">
        <f aca="false">Q342+R342</f>
        <v>1300.8</v>
      </c>
      <c r="T342" s="64"/>
      <c r="U342" s="64" t="n">
        <f aca="false">S342+T342</f>
        <v>1300.8</v>
      </c>
      <c r="V342" s="64"/>
      <c r="W342" s="64" t="n">
        <f aca="false">U342+V342</f>
        <v>1300.8</v>
      </c>
      <c r="X342" s="64"/>
      <c r="Y342" s="64" t="n">
        <f aca="false">W342+X342</f>
        <v>1300.8</v>
      </c>
      <c r="Z342" s="64"/>
      <c r="AA342" s="64" t="n">
        <f aca="false">Y342+Z342</f>
        <v>1300.8</v>
      </c>
      <c r="AB342" s="64" t="n">
        <v>-1125.3</v>
      </c>
      <c r="AC342" s="64" t="n">
        <f aca="false">AA342+AB342</f>
        <v>175.5</v>
      </c>
      <c r="AD342" s="64"/>
      <c r="AE342" s="64" t="n">
        <f aca="false">AC342+AD342</f>
        <v>175.5</v>
      </c>
    </row>
    <row r="343" customFormat="false" ht="31.5" hidden="false" customHeight="false" outlineLevel="0" collapsed="false">
      <c r="A343" s="17"/>
      <c r="B343" s="20" t="s">
        <v>108</v>
      </c>
      <c r="C343" s="2" t="n">
        <v>925</v>
      </c>
      <c r="D343" s="21" t="s">
        <v>32</v>
      </c>
      <c r="E343" s="21" t="s">
        <v>22</v>
      </c>
      <c r="F343" s="21" t="s">
        <v>22</v>
      </c>
      <c r="G343" s="21" t="s">
        <v>150</v>
      </c>
      <c r="H343" s="21" t="s">
        <v>142</v>
      </c>
      <c r="I343" s="21" t="s">
        <v>109</v>
      </c>
      <c r="J343" s="64" t="n">
        <v>428836.5</v>
      </c>
      <c r="K343" s="64" t="n">
        <f aca="false">J343</f>
        <v>428836.5</v>
      </c>
      <c r="L343" s="64"/>
      <c r="M343" s="64" t="n">
        <f aca="false">K343+L343</f>
        <v>428836.5</v>
      </c>
      <c r="N343" s="64"/>
      <c r="O343" s="64" t="n">
        <f aca="false">M343+N343</f>
        <v>428836.5</v>
      </c>
      <c r="P343" s="64"/>
      <c r="Q343" s="64" t="n">
        <f aca="false">O343+P343</f>
        <v>428836.5</v>
      </c>
      <c r="R343" s="64"/>
      <c r="S343" s="64" t="n">
        <f aca="false">Q343+R343</f>
        <v>428836.5</v>
      </c>
      <c r="T343" s="64"/>
      <c r="U343" s="64" t="n">
        <f aca="false">S343+T343</f>
        <v>428836.5</v>
      </c>
      <c r="V343" s="64" t="n">
        <v>14221</v>
      </c>
      <c r="W343" s="64" t="n">
        <f aca="false">U343+V343</f>
        <v>443057.5</v>
      </c>
      <c r="X343" s="64"/>
      <c r="Y343" s="64" t="n">
        <f aca="false">W343+X343</f>
        <v>443057.5</v>
      </c>
      <c r="Z343" s="64"/>
      <c r="AA343" s="64" t="n">
        <f aca="false">Y343+Z343</f>
        <v>443057.5</v>
      </c>
      <c r="AB343" s="64" t="n">
        <v>13740.9</v>
      </c>
      <c r="AC343" s="64" t="n">
        <f aca="false">AA343+AB343</f>
        <v>456798.4</v>
      </c>
      <c r="AD343" s="64"/>
      <c r="AE343" s="64" t="n">
        <f aca="false">AC343+AD343</f>
        <v>456798.4</v>
      </c>
    </row>
    <row r="344" customFormat="false" ht="47.25" hidden="false" customHeight="false" outlineLevel="0" collapsed="false">
      <c r="A344" s="17"/>
      <c r="B344" s="20" t="s">
        <v>156</v>
      </c>
      <c r="C344" s="2" t="n">
        <v>925</v>
      </c>
      <c r="D344" s="21" t="s">
        <v>32</v>
      </c>
      <c r="E344" s="21" t="s">
        <v>22</v>
      </c>
      <c r="F344" s="21" t="s">
        <v>22</v>
      </c>
      <c r="G344" s="21" t="s">
        <v>150</v>
      </c>
      <c r="H344" s="21" t="s">
        <v>157</v>
      </c>
      <c r="I344" s="21"/>
      <c r="J344" s="64" t="n">
        <f aca="false">J345</f>
        <v>3749.6</v>
      </c>
      <c r="K344" s="64" t="n">
        <f aca="false">J344</f>
        <v>3749.6</v>
      </c>
      <c r="L344" s="64" t="n">
        <f aca="false">L345</f>
        <v>0</v>
      </c>
      <c r="M344" s="64" t="n">
        <f aca="false">K344+L344</f>
        <v>3749.6</v>
      </c>
      <c r="N344" s="64" t="n">
        <f aca="false">N345</f>
        <v>0</v>
      </c>
      <c r="O344" s="64" t="n">
        <f aca="false">M344+N344</f>
        <v>3749.6</v>
      </c>
      <c r="P344" s="64" t="n">
        <f aca="false">P345</f>
        <v>0</v>
      </c>
      <c r="Q344" s="64" t="n">
        <f aca="false">O344+P344</f>
        <v>3749.6</v>
      </c>
      <c r="R344" s="64" t="n">
        <f aca="false">R345</f>
        <v>0</v>
      </c>
      <c r="S344" s="64" t="n">
        <f aca="false">Q344+R344</f>
        <v>3749.6</v>
      </c>
      <c r="T344" s="64" t="n">
        <f aca="false">T345</f>
        <v>0</v>
      </c>
      <c r="U344" s="64" t="n">
        <f aca="false">S344+T344</f>
        <v>3749.6</v>
      </c>
      <c r="V344" s="64" t="n">
        <f aca="false">V345</f>
        <v>-900</v>
      </c>
      <c r="W344" s="64" t="n">
        <f aca="false">U344+V344</f>
        <v>2849.6</v>
      </c>
      <c r="X344" s="64" t="n">
        <f aca="false">X345</f>
        <v>0</v>
      </c>
      <c r="Y344" s="64" t="n">
        <f aca="false">W344+X344</f>
        <v>2849.6</v>
      </c>
      <c r="Z344" s="64" t="n">
        <f aca="false">Z345</f>
        <v>0</v>
      </c>
      <c r="AA344" s="64" t="n">
        <f aca="false">Y344+Z344</f>
        <v>2849.6</v>
      </c>
      <c r="AB344" s="64" t="n">
        <f aca="false">AB345</f>
        <v>-499.7</v>
      </c>
      <c r="AC344" s="64" t="n">
        <f aca="false">AA344+AB344</f>
        <v>2349.9</v>
      </c>
      <c r="AD344" s="64" t="n">
        <f aca="false">AD345</f>
        <v>0</v>
      </c>
      <c r="AE344" s="64" t="n">
        <f aca="false">AC344+AD344</f>
        <v>2349.9</v>
      </c>
    </row>
    <row r="345" customFormat="false" ht="31.5" hidden="false" customHeight="false" outlineLevel="0" collapsed="false">
      <c r="A345" s="17"/>
      <c r="B345" s="20" t="s">
        <v>108</v>
      </c>
      <c r="C345" s="2" t="n">
        <v>925</v>
      </c>
      <c r="D345" s="21" t="s">
        <v>32</v>
      </c>
      <c r="E345" s="21" t="s">
        <v>22</v>
      </c>
      <c r="F345" s="21" t="s">
        <v>22</v>
      </c>
      <c r="G345" s="21" t="s">
        <v>150</v>
      </c>
      <c r="H345" s="21" t="s">
        <v>157</v>
      </c>
      <c r="I345" s="21" t="s">
        <v>109</v>
      </c>
      <c r="J345" s="64" t="n">
        <v>3749.6</v>
      </c>
      <c r="K345" s="64" t="n">
        <f aca="false">J345</f>
        <v>3749.6</v>
      </c>
      <c r="L345" s="64"/>
      <c r="M345" s="64" t="n">
        <f aca="false">K345+L345</f>
        <v>3749.6</v>
      </c>
      <c r="N345" s="64"/>
      <c r="O345" s="64" t="n">
        <f aca="false">M345+N345</f>
        <v>3749.6</v>
      </c>
      <c r="P345" s="64"/>
      <c r="Q345" s="64" t="n">
        <f aca="false">O345+P345</f>
        <v>3749.6</v>
      </c>
      <c r="R345" s="64"/>
      <c r="S345" s="64" t="n">
        <f aca="false">Q345+R345</f>
        <v>3749.6</v>
      </c>
      <c r="T345" s="64"/>
      <c r="U345" s="64" t="n">
        <f aca="false">S345+T345</f>
        <v>3749.6</v>
      </c>
      <c r="V345" s="64" t="n">
        <v>-900</v>
      </c>
      <c r="W345" s="64" t="n">
        <f aca="false">U345+V345</f>
        <v>2849.6</v>
      </c>
      <c r="X345" s="64"/>
      <c r="Y345" s="64" t="n">
        <f aca="false">W345+X345</f>
        <v>2849.6</v>
      </c>
      <c r="Z345" s="64"/>
      <c r="AA345" s="64" t="n">
        <f aca="false">Y345+Z345</f>
        <v>2849.6</v>
      </c>
      <c r="AB345" s="64" t="n">
        <v>-499.7</v>
      </c>
      <c r="AC345" s="64" t="n">
        <f aca="false">AA345+AB345</f>
        <v>2349.9</v>
      </c>
      <c r="AD345" s="64"/>
      <c r="AE345" s="64" t="n">
        <f aca="false">AC345+AD345</f>
        <v>2349.9</v>
      </c>
    </row>
    <row r="346" customFormat="false" ht="31.5" hidden="false" customHeight="false" outlineLevel="0" collapsed="false">
      <c r="A346" s="17"/>
      <c r="B346" s="60" t="s">
        <v>146</v>
      </c>
      <c r="C346" s="2" t="n">
        <v>925</v>
      </c>
      <c r="D346" s="21" t="s">
        <v>32</v>
      </c>
      <c r="E346" s="21" t="s">
        <v>22</v>
      </c>
      <c r="F346" s="21" t="s">
        <v>22</v>
      </c>
      <c r="G346" s="21" t="s">
        <v>150</v>
      </c>
      <c r="H346" s="21" t="s">
        <v>147</v>
      </c>
      <c r="I346" s="21"/>
      <c r="J346" s="31" t="n">
        <f aca="false">J347</f>
        <v>197.6</v>
      </c>
      <c r="K346" s="64" t="n">
        <f aca="false">J346</f>
        <v>197.6</v>
      </c>
      <c r="L346" s="31" t="n">
        <f aca="false">L347</f>
        <v>0</v>
      </c>
      <c r="M346" s="64" t="n">
        <f aca="false">K346+L346</f>
        <v>197.6</v>
      </c>
      <c r="N346" s="31" t="n">
        <f aca="false">N347</f>
        <v>-197.6</v>
      </c>
      <c r="O346" s="64" t="n">
        <f aca="false">M346+N346</f>
        <v>0</v>
      </c>
      <c r="P346" s="31" t="n">
        <f aca="false">P347</f>
        <v>2115.3</v>
      </c>
      <c r="Q346" s="64" t="n">
        <f aca="false">O346+P346</f>
        <v>2115.3</v>
      </c>
      <c r="R346" s="31" t="n">
        <f aca="false">R347</f>
        <v>0</v>
      </c>
      <c r="S346" s="64" t="n">
        <f aca="false">Q346+R346</f>
        <v>2115.3</v>
      </c>
      <c r="T346" s="31" t="n">
        <f aca="false">T347</f>
        <v>0</v>
      </c>
      <c r="U346" s="64" t="n">
        <f aca="false">S346+T346</f>
        <v>2115.3</v>
      </c>
      <c r="V346" s="31" t="n">
        <f aca="false">V347</f>
        <v>38.5</v>
      </c>
      <c r="W346" s="64" t="n">
        <f aca="false">U346+V346</f>
        <v>2153.8</v>
      </c>
      <c r="X346" s="31" t="n">
        <f aca="false">X347</f>
        <v>0</v>
      </c>
      <c r="Y346" s="64" t="n">
        <f aca="false">W346+X346</f>
        <v>2153.8</v>
      </c>
      <c r="Z346" s="31" t="n">
        <f aca="false">Z347</f>
        <v>0</v>
      </c>
      <c r="AA346" s="64" t="n">
        <f aca="false">Y346+Z346</f>
        <v>2153.8</v>
      </c>
      <c r="AB346" s="31" t="n">
        <f aca="false">AB347</f>
        <v>0</v>
      </c>
      <c r="AC346" s="64" t="n">
        <f aca="false">AA346+AB346</f>
        <v>2153.8</v>
      </c>
      <c r="AD346" s="31" t="n">
        <f aca="false">AD347</f>
        <v>0</v>
      </c>
      <c r="AE346" s="64" t="n">
        <f aca="false">AC346+AD346</f>
        <v>2153.8</v>
      </c>
    </row>
    <row r="347" customFormat="false" ht="31.5" hidden="false" customHeight="false" outlineLevel="0" collapsed="false">
      <c r="A347" s="17"/>
      <c r="B347" s="20" t="s">
        <v>108</v>
      </c>
      <c r="C347" s="2" t="n">
        <v>925</v>
      </c>
      <c r="D347" s="21" t="s">
        <v>32</v>
      </c>
      <c r="E347" s="21" t="s">
        <v>22</v>
      </c>
      <c r="F347" s="21" t="s">
        <v>22</v>
      </c>
      <c r="G347" s="21" t="s">
        <v>150</v>
      </c>
      <c r="H347" s="21" t="s">
        <v>147</v>
      </c>
      <c r="I347" s="21" t="s">
        <v>109</v>
      </c>
      <c r="J347" s="31" t="n">
        <v>197.6</v>
      </c>
      <c r="K347" s="64" t="n">
        <f aca="false">J347</f>
        <v>197.6</v>
      </c>
      <c r="L347" s="31"/>
      <c r="M347" s="64" t="n">
        <f aca="false">K347+L347</f>
        <v>197.6</v>
      </c>
      <c r="N347" s="31" t="n">
        <v>-197.6</v>
      </c>
      <c r="O347" s="64" t="n">
        <f aca="false">M347+N347</f>
        <v>0</v>
      </c>
      <c r="P347" s="31" t="n">
        <v>2115.3</v>
      </c>
      <c r="Q347" s="64" t="n">
        <f aca="false">O347+P347</f>
        <v>2115.3</v>
      </c>
      <c r="R347" s="31"/>
      <c r="S347" s="64" t="n">
        <f aca="false">Q347+R347</f>
        <v>2115.3</v>
      </c>
      <c r="T347" s="31"/>
      <c r="U347" s="64" t="n">
        <f aca="false">S347+T347</f>
        <v>2115.3</v>
      </c>
      <c r="V347" s="31" t="n">
        <v>38.5</v>
      </c>
      <c r="W347" s="64" t="n">
        <f aca="false">U347+V347</f>
        <v>2153.8</v>
      </c>
      <c r="X347" s="31"/>
      <c r="Y347" s="64" t="n">
        <f aca="false">W347+X347</f>
        <v>2153.8</v>
      </c>
      <c r="Z347" s="31"/>
      <c r="AA347" s="64" t="n">
        <f aca="false">Y347+Z347</f>
        <v>2153.8</v>
      </c>
      <c r="AB347" s="31"/>
      <c r="AC347" s="64" t="n">
        <f aca="false">AA347+AB347</f>
        <v>2153.8</v>
      </c>
      <c r="AD347" s="31"/>
      <c r="AE347" s="64" t="n">
        <f aca="false">AC347+AD347</f>
        <v>2153.8</v>
      </c>
    </row>
    <row r="348" customFormat="false" ht="30.75" hidden="false" customHeight="true" outlineLevel="0" collapsed="false">
      <c r="A348" s="17"/>
      <c r="B348" s="60" t="s">
        <v>141</v>
      </c>
      <c r="C348" s="2" t="n">
        <v>925</v>
      </c>
      <c r="D348" s="21" t="s">
        <v>32</v>
      </c>
      <c r="E348" s="21" t="s">
        <v>22</v>
      </c>
      <c r="F348" s="21" t="s">
        <v>22</v>
      </c>
      <c r="G348" s="21" t="s">
        <v>150</v>
      </c>
      <c r="H348" s="21" t="s">
        <v>148</v>
      </c>
      <c r="I348" s="21"/>
      <c r="J348" s="64" t="n">
        <f aca="false">J349+J350+J351</f>
        <v>42224</v>
      </c>
      <c r="K348" s="64" t="n">
        <f aca="false">J348</f>
        <v>42224</v>
      </c>
      <c r="L348" s="64" t="n">
        <f aca="false">L349+L350+L351</f>
        <v>0</v>
      </c>
      <c r="M348" s="64" t="n">
        <f aca="false">K348+L348</f>
        <v>42224</v>
      </c>
      <c r="N348" s="64" t="n">
        <f aca="false">N349+N350+N351</f>
        <v>2440.5</v>
      </c>
      <c r="O348" s="64" t="n">
        <f aca="false">M348+N348</f>
        <v>44664.5</v>
      </c>
      <c r="P348" s="64" t="n">
        <f aca="false">P349+P350+P351</f>
        <v>4523.5</v>
      </c>
      <c r="Q348" s="64" t="n">
        <f aca="false">O348+P348</f>
        <v>49188</v>
      </c>
      <c r="R348" s="64" t="n">
        <f aca="false">R349+R350+R351</f>
        <v>10472.6</v>
      </c>
      <c r="S348" s="64" t="n">
        <f aca="false">Q348+R348</f>
        <v>59660.6</v>
      </c>
      <c r="T348" s="64" t="n">
        <f aca="false">T349+T350+T351</f>
        <v>-158.8</v>
      </c>
      <c r="U348" s="64" t="n">
        <f aca="false">S348+T348</f>
        <v>59501.8</v>
      </c>
      <c r="V348" s="64" t="n">
        <f aca="false">V349+V350+V351</f>
        <v>4070.5</v>
      </c>
      <c r="W348" s="64" t="n">
        <f aca="false">U348+V348</f>
        <v>63572.3</v>
      </c>
      <c r="X348" s="64" t="n">
        <f aca="false">X349+X350+X351</f>
        <v>113</v>
      </c>
      <c r="Y348" s="64" t="n">
        <f aca="false">W348+X348</f>
        <v>63685.3</v>
      </c>
      <c r="Z348" s="64" t="n">
        <f aca="false">Z349+Z350+Z351</f>
        <v>0</v>
      </c>
      <c r="AA348" s="64" t="n">
        <f aca="false">Y348+Z348</f>
        <v>63685.3</v>
      </c>
      <c r="AB348" s="64" t="n">
        <f aca="false">AB349+AB350+AB351</f>
        <v>8194.7</v>
      </c>
      <c r="AC348" s="64" t="n">
        <f aca="false">AA348+AB348</f>
        <v>71880</v>
      </c>
      <c r="AD348" s="64" t="n">
        <f aca="false">AD349+AD350+AD351</f>
        <v>1738.8</v>
      </c>
      <c r="AE348" s="64" t="n">
        <f aca="false">AC348+AD348</f>
        <v>73618.8</v>
      </c>
    </row>
    <row r="349" customFormat="false" ht="15.75" hidden="false" customHeight="false" outlineLevel="0" collapsed="false">
      <c r="A349" s="17"/>
      <c r="B349" s="20" t="s">
        <v>116</v>
      </c>
      <c r="C349" s="2" t="n">
        <v>925</v>
      </c>
      <c r="D349" s="21" t="s">
        <v>32</v>
      </c>
      <c r="E349" s="21" t="s">
        <v>22</v>
      </c>
      <c r="F349" s="21" t="s">
        <v>22</v>
      </c>
      <c r="G349" s="21" t="s">
        <v>150</v>
      </c>
      <c r="H349" s="21" t="s">
        <v>148</v>
      </c>
      <c r="I349" s="21" t="s">
        <v>117</v>
      </c>
      <c r="J349" s="64" t="n">
        <v>292.8</v>
      </c>
      <c r="K349" s="64" t="n">
        <f aca="false">J349</f>
        <v>292.8</v>
      </c>
      <c r="L349" s="64"/>
      <c r="M349" s="64" t="n">
        <f aca="false">K349+L349</f>
        <v>292.8</v>
      </c>
      <c r="N349" s="64"/>
      <c r="O349" s="64" t="n">
        <f aca="false">M349+N349</f>
        <v>292.8</v>
      </c>
      <c r="P349" s="64" t="n">
        <v>-15</v>
      </c>
      <c r="Q349" s="64" t="n">
        <f aca="false">O349+P349</f>
        <v>277.8</v>
      </c>
      <c r="R349" s="64"/>
      <c r="S349" s="64" t="n">
        <f aca="false">Q349+R349</f>
        <v>277.8</v>
      </c>
      <c r="T349" s="64"/>
      <c r="U349" s="64" t="n">
        <f aca="false">S349+T349</f>
        <v>277.8</v>
      </c>
      <c r="V349" s="64" t="n">
        <v>15</v>
      </c>
      <c r="W349" s="64" t="n">
        <f aca="false">U349+V349</f>
        <v>292.8</v>
      </c>
      <c r="X349" s="64"/>
      <c r="Y349" s="64" t="n">
        <f aca="false">W349+X349</f>
        <v>292.8</v>
      </c>
      <c r="Z349" s="64"/>
      <c r="AA349" s="64" t="n">
        <f aca="false">Y349+Z349</f>
        <v>292.8</v>
      </c>
      <c r="AB349" s="64"/>
      <c r="AC349" s="64" t="n">
        <f aca="false">AA349+AB349</f>
        <v>292.8</v>
      </c>
      <c r="AD349" s="64" t="n">
        <v>-21</v>
      </c>
      <c r="AE349" s="64" t="n">
        <f aca="false">AC349+AD349</f>
        <v>271.8</v>
      </c>
    </row>
    <row r="350" customFormat="false" ht="31.5" hidden="false" customHeight="false" outlineLevel="0" collapsed="false">
      <c r="A350" s="17"/>
      <c r="B350" s="20" t="s">
        <v>108</v>
      </c>
      <c r="C350" s="2" t="n">
        <v>925</v>
      </c>
      <c r="D350" s="21" t="s">
        <v>32</v>
      </c>
      <c r="E350" s="21" t="s">
        <v>22</v>
      </c>
      <c r="F350" s="21" t="s">
        <v>22</v>
      </c>
      <c r="G350" s="21" t="s">
        <v>150</v>
      </c>
      <c r="H350" s="21" t="s">
        <v>148</v>
      </c>
      <c r="I350" s="21" t="s">
        <v>109</v>
      </c>
      <c r="J350" s="64" t="n">
        <v>41895.9</v>
      </c>
      <c r="K350" s="64" t="n">
        <f aca="false">J350</f>
        <v>41895.9</v>
      </c>
      <c r="L350" s="64"/>
      <c r="M350" s="64" t="n">
        <f aca="false">K350+L350</f>
        <v>41895.9</v>
      </c>
      <c r="N350" s="64" t="n">
        <v>2440.5</v>
      </c>
      <c r="O350" s="64" t="n">
        <f aca="false">M350+N350</f>
        <v>44336.4</v>
      </c>
      <c r="P350" s="64" t="n">
        <v>4523.5</v>
      </c>
      <c r="Q350" s="64" t="n">
        <f aca="false">O350+P350</f>
        <v>48859.9</v>
      </c>
      <c r="R350" s="64" t="n">
        <v>10472.6</v>
      </c>
      <c r="S350" s="64" t="n">
        <f aca="false">Q350+R350</f>
        <v>59332.5</v>
      </c>
      <c r="T350" s="64" t="n">
        <v>-158.8</v>
      </c>
      <c r="U350" s="64" t="n">
        <f aca="false">S350+T350</f>
        <v>59173.7</v>
      </c>
      <c r="V350" s="64" t="n">
        <v>4055.5</v>
      </c>
      <c r="W350" s="64" t="n">
        <f aca="false">U350+V350</f>
        <v>63229.2</v>
      </c>
      <c r="X350" s="64" t="n">
        <v>113</v>
      </c>
      <c r="Y350" s="64" t="n">
        <f aca="false">W350+X350</f>
        <v>63342.2</v>
      </c>
      <c r="Z350" s="64"/>
      <c r="AA350" s="64" t="n">
        <f aca="false">Y350+Z350</f>
        <v>63342.2</v>
      </c>
      <c r="AB350" s="64" t="n">
        <v>8194.7</v>
      </c>
      <c r="AC350" s="64" t="n">
        <f aca="false">AA350+AB350</f>
        <v>71536.9</v>
      </c>
      <c r="AD350" s="64" t="n">
        <v>1777.1</v>
      </c>
      <c r="AE350" s="64" t="n">
        <f aca="false">AC350+AD350</f>
        <v>73314</v>
      </c>
    </row>
    <row r="351" customFormat="false" ht="15.75" hidden="false" customHeight="false" outlineLevel="0" collapsed="false">
      <c r="A351" s="17"/>
      <c r="B351" s="20" t="s">
        <v>118</v>
      </c>
      <c r="C351" s="2" t="n">
        <v>925</v>
      </c>
      <c r="D351" s="21" t="s">
        <v>32</v>
      </c>
      <c r="E351" s="21" t="s">
        <v>22</v>
      </c>
      <c r="F351" s="21" t="s">
        <v>22</v>
      </c>
      <c r="G351" s="21" t="s">
        <v>150</v>
      </c>
      <c r="H351" s="21" t="s">
        <v>148</v>
      </c>
      <c r="I351" s="21" t="s">
        <v>119</v>
      </c>
      <c r="J351" s="64" t="n">
        <v>35.3</v>
      </c>
      <c r="K351" s="64" t="n">
        <f aca="false">J351</f>
        <v>35.3</v>
      </c>
      <c r="L351" s="64"/>
      <c r="M351" s="64" t="n">
        <f aca="false">K351+L351</f>
        <v>35.3</v>
      </c>
      <c r="N351" s="64"/>
      <c r="O351" s="64" t="n">
        <f aca="false">M351+N351</f>
        <v>35.3</v>
      </c>
      <c r="P351" s="64" t="n">
        <v>15</v>
      </c>
      <c r="Q351" s="64" t="n">
        <f aca="false">O351+P351</f>
        <v>50.3</v>
      </c>
      <c r="R351" s="64"/>
      <c r="S351" s="64" t="n">
        <f aca="false">Q351+R351</f>
        <v>50.3</v>
      </c>
      <c r="T351" s="64"/>
      <c r="U351" s="64" t="n">
        <f aca="false">S351+T351</f>
        <v>50.3</v>
      </c>
      <c r="V351" s="64"/>
      <c r="W351" s="64" t="n">
        <f aca="false">U351+V351</f>
        <v>50.3</v>
      </c>
      <c r="X351" s="64"/>
      <c r="Y351" s="64" t="n">
        <f aca="false">W351+X351</f>
        <v>50.3</v>
      </c>
      <c r="Z351" s="64"/>
      <c r="AA351" s="64" t="n">
        <f aca="false">Y351+Z351</f>
        <v>50.3</v>
      </c>
      <c r="AB351" s="64"/>
      <c r="AC351" s="64" t="n">
        <f aca="false">AA351+AB351</f>
        <v>50.3</v>
      </c>
      <c r="AD351" s="64" t="n">
        <v>-17.3</v>
      </c>
      <c r="AE351" s="64" t="n">
        <f aca="false">AC351+AD351</f>
        <v>33</v>
      </c>
    </row>
    <row r="352" customFormat="false" ht="32.25" hidden="false" customHeight="true" outlineLevel="0" collapsed="false">
      <c r="A352" s="17"/>
      <c r="B352" s="20" t="s">
        <v>158</v>
      </c>
      <c r="C352" s="2" t="n">
        <v>925</v>
      </c>
      <c r="D352" s="21" t="s">
        <v>32</v>
      </c>
      <c r="E352" s="21" t="s">
        <v>22</v>
      </c>
      <c r="F352" s="21" t="s">
        <v>22</v>
      </c>
      <c r="G352" s="21" t="s">
        <v>150</v>
      </c>
      <c r="H352" s="21" t="s">
        <v>159</v>
      </c>
      <c r="I352" s="21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 t="n">
        <f aca="false">AB353</f>
        <v>725</v>
      </c>
      <c r="AC352" s="64" t="n">
        <f aca="false">AA352+AB352</f>
        <v>725</v>
      </c>
      <c r="AD352" s="64" t="n">
        <f aca="false">AD353</f>
        <v>0</v>
      </c>
      <c r="AE352" s="64" t="n">
        <f aca="false">AC352+AD352</f>
        <v>725</v>
      </c>
    </row>
    <row r="353" customFormat="false" ht="31.5" hidden="false" customHeight="false" outlineLevel="0" collapsed="false">
      <c r="A353" s="17"/>
      <c r="B353" s="20" t="s">
        <v>108</v>
      </c>
      <c r="C353" s="2" t="n">
        <v>925</v>
      </c>
      <c r="D353" s="21" t="s">
        <v>32</v>
      </c>
      <c r="E353" s="21" t="s">
        <v>22</v>
      </c>
      <c r="F353" s="21" t="s">
        <v>22</v>
      </c>
      <c r="G353" s="21" t="s">
        <v>150</v>
      </c>
      <c r="H353" s="21" t="s">
        <v>159</v>
      </c>
      <c r="I353" s="21" t="s">
        <v>109</v>
      </c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 t="n">
        <v>725</v>
      </c>
      <c r="AC353" s="64" t="n">
        <f aca="false">AA353+AB353</f>
        <v>725</v>
      </c>
      <c r="AD353" s="64"/>
      <c r="AE353" s="64" t="n">
        <f aca="false">AC353+AD353</f>
        <v>725</v>
      </c>
    </row>
    <row r="354" customFormat="false" ht="31.5" hidden="false" customHeight="false" outlineLevel="0" collapsed="false">
      <c r="A354" s="17"/>
      <c r="B354" s="20" t="s">
        <v>153</v>
      </c>
      <c r="C354" s="2" t="n">
        <v>925</v>
      </c>
      <c r="D354" s="21" t="s">
        <v>32</v>
      </c>
      <c r="E354" s="21" t="s">
        <v>22</v>
      </c>
      <c r="F354" s="21" t="s">
        <v>22</v>
      </c>
      <c r="G354" s="21" t="s">
        <v>150</v>
      </c>
      <c r="H354" s="21" t="s">
        <v>160</v>
      </c>
      <c r="I354" s="21"/>
      <c r="J354" s="64"/>
      <c r="K354" s="64"/>
      <c r="L354" s="64"/>
      <c r="M354" s="64"/>
      <c r="N354" s="64"/>
      <c r="O354" s="64"/>
      <c r="P354" s="64"/>
      <c r="Q354" s="64" t="n">
        <f aca="false">O354+P354</f>
        <v>0</v>
      </c>
      <c r="R354" s="64" t="n">
        <f aca="false">R355</f>
        <v>331.3</v>
      </c>
      <c r="S354" s="64" t="n">
        <f aca="false">Q354+R354</f>
        <v>331.3</v>
      </c>
      <c r="T354" s="64" t="n">
        <f aca="false">T355</f>
        <v>0</v>
      </c>
      <c r="U354" s="64" t="n">
        <f aca="false">S354+T354</f>
        <v>331.3</v>
      </c>
      <c r="V354" s="64" t="n">
        <f aca="false">V355</f>
        <v>0</v>
      </c>
      <c r="W354" s="64" t="n">
        <f aca="false">U354+V354</f>
        <v>331.3</v>
      </c>
      <c r="X354" s="64" t="n">
        <f aca="false">X355</f>
        <v>0</v>
      </c>
      <c r="Y354" s="64" t="n">
        <f aca="false">W354+X354</f>
        <v>331.3</v>
      </c>
      <c r="Z354" s="64" t="n">
        <f aca="false">Z355</f>
        <v>0</v>
      </c>
      <c r="AA354" s="64" t="n">
        <f aca="false">Y354+Z354</f>
        <v>331.3</v>
      </c>
      <c r="AB354" s="64" t="n">
        <f aca="false">AB355</f>
        <v>0</v>
      </c>
      <c r="AC354" s="64" t="n">
        <f aca="false">AA354+AB354</f>
        <v>331.3</v>
      </c>
      <c r="AD354" s="64" t="n">
        <f aca="false">AD355</f>
        <v>0</v>
      </c>
      <c r="AE354" s="64" t="n">
        <f aca="false">AC354+AD354</f>
        <v>331.3</v>
      </c>
    </row>
    <row r="355" customFormat="false" ht="30.75" hidden="false" customHeight="true" outlineLevel="0" collapsed="false">
      <c r="A355" s="17"/>
      <c r="B355" s="20" t="s">
        <v>108</v>
      </c>
      <c r="C355" s="2" t="n">
        <v>925</v>
      </c>
      <c r="D355" s="21" t="s">
        <v>32</v>
      </c>
      <c r="E355" s="21" t="s">
        <v>22</v>
      </c>
      <c r="F355" s="21" t="s">
        <v>22</v>
      </c>
      <c r="G355" s="21" t="s">
        <v>150</v>
      </c>
      <c r="H355" s="21" t="s">
        <v>160</v>
      </c>
      <c r="I355" s="21" t="s">
        <v>109</v>
      </c>
      <c r="J355" s="64"/>
      <c r="K355" s="64"/>
      <c r="L355" s="64"/>
      <c r="M355" s="64"/>
      <c r="N355" s="64"/>
      <c r="O355" s="64"/>
      <c r="P355" s="64"/>
      <c r="Q355" s="64" t="n">
        <f aca="false">O355+P355</f>
        <v>0</v>
      </c>
      <c r="R355" s="64" t="n">
        <v>331.3</v>
      </c>
      <c r="S355" s="64" t="n">
        <f aca="false">Q355+R355</f>
        <v>331.3</v>
      </c>
      <c r="T355" s="64"/>
      <c r="U355" s="64" t="n">
        <f aca="false">S355+T355</f>
        <v>331.3</v>
      </c>
      <c r="V355" s="64"/>
      <c r="W355" s="64" t="n">
        <f aca="false">U355+V355</f>
        <v>331.3</v>
      </c>
      <c r="X355" s="64"/>
      <c r="Y355" s="64" t="n">
        <f aca="false">W355+X355</f>
        <v>331.3</v>
      </c>
      <c r="Z355" s="64"/>
      <c r="AA355" s="64" t="n">
        <f aca="false">Y355+Z355</f>
        <v>331.3</v>
      </c>
      <c r="AB355" s="64"/>
      <c r="AC355" s="64" t="n">
        <f aca="false">AA355+AB355</f>
        <v>331.3</v>
      </c>
      <c r="AD355" s="64"/>
      <c r="AE355" s="64" t="n">
        <f aca="false">AC355+AD355</f>
        <v>331.3</v>
      </c>
    </row>
    <row r="356" customFormat="false" ht="31.5" hidden="true" customHeight="false" outlineLevel="0" collapsed="false">
      <c r="A356" s="17"/>
      <c r="B356" s="20" t="s">
        <v>161</v>
      </c>
      <c r="C356" s="2" t="n">
        <v>925</v>
      </c>
      <c r="D356" s="21" t="s">
        <v>32</v>
      </c>
      <c r="E356" s="21" t="s">
        <v>22</v>
      </c>
      <c r="F356" s="21" t="s">
        <v>22</v>
      </c>
      <c r="G356" s="21" t="s">
        <v>150</v>
      </c>
      <c r="H356" s="21" t="s">
        <v>162</v>
      </c>
      <c r="I356" s="21"/>
      <c r="J356" s="64"/>
      <c r="K356" s="64"/>
      <c r="L356" s="64"/>
      <c r="M356" s="64"/>
      <c r="N356" s="64" t="n">
        <f aca="false">N357</f>
        <v>3172.9</v>
      </c>
      <c r="O356" s="64" t="n">
        <f aca="false">M356+N356</f>
        <v>3172.9</v>
      </c>
      <c r="P356" s="64" t="n">
        <f aca="false">P357</f>
        <v>-2115.3</v>
      </c>
      <c r="Q356" s="64" t="n">
        <f aca="false">O356+P356</f>
        <v>1057.6</v>
      </c>
      <c r="R356" s="64" t="n">
        <f aca="false">R357</f>
        <v>0</v>
      </c>
      <c r="S356" s="64" t="n">
        <f aca="false">Q356+R356</f>
        <v>1057.6</v>
      </c>
      <c r="T356" s="64" t="n">
        <f aca="false">T357</f>
        <v>0</v>
      </c>
      <c r="U356" s="64" t="n">
        <f aca="false">S356+T356</f>
        <v>1057.6</v>
      </c>
      <c r="V356" s="64" t="n">
        <f aca="false">V357</f>
        <v>-1057.6</v>
      </c>
      <c r="W356" s="64" t="n">
        <f aca="false">U356+V356</f>
        <v>0</v>
      </c>
      <c r="X356" s="64" t="n">
        <f aca="false">X357</f>
        <v>0</v>
      </c>
      <c r="Y356" s="64" t="n">
        <f aca="false">W356+X356</f>
        <v>0</v>
      </c>
      <c r="Z356" s="64" t="n">
        <f aca="false">Z357</f>
        <v>0</v>
      </c>
      <c r="AA356" s="64" t="n">
        <f aca="false">Y356+Z356</f>
        <v>0</v>
      </c>
      <c r="AB356" s="64" t="n">
        <f aca="false">AB357</f>
        <v>0</v>
      </c>
      <c r="AC356" s="64" t="n">
        <f aca="false">AA356+AB356</f>
        <v>0</v>
      </c>
      <c r="AD356" s="64" t="n">
        <f aca="false">AD357</f>
        <v>0</v>
      </c>
      <c r="AE356" s="64" t="n">
        <f aca="false">AC356+AD356</f>
        <v>0</v>
      </c>
    </row>
    <row r="357" customFormat="false" ht="31.5" hidden="true" customHeight="false" outlineLevel="0" collapsed="false">
      <c r="A357" s="17"/>
      <c r="B357" s="20" t="s">
        <v>108</v>
      </c>
      <c r="C357" s="2" t="n">
        <v>925</v>
      </c>
      <c r="D357" s="21" t="s">
        <v>32</v>
      </c>
      <c r="E357" s="21" t="s">
        <v>22</v>
      </c>
      <c r="F357" s="21" t="s">
        <v>22</v>
      </c>
      <c r="G357" s="21" t="s">
        <v>150</v>
      </c>
      <c r="H357" s="21" t="s">
        <v>162</v>
      </c>
      <c r="I357" s="21" t="s">
        <v>109</v>
      </c>
      <c r="J357" s="64"/>
      <c r="K357" s="64"/>
      <c r="L357" s="64"/>
      <c r="M357" s="64"/>
      <c r="N357" s="64" t="n">
        <v>3172.9</v>
      </c>
      <c r="O357" s="64" t="n">
        <f aca="false">M357+N357</f>
        <v>3172.9</v>
      </c>
      <c r="P357" s="64" t="n">
        <v>-2115.3</v>
      </c>
      <c r="Q357" s="64" t="n">
        <f aca="false">O357+P357</f>
        <v>1057.6</v>
      </c>
      <c r="R357" s="64"/>
      <c r="S357" s="64" t="n">
        <f aca="false">Q357+R357</f>
        <v>1057.6</v>
      </c>
      <c r="T357" s="64"/>
      <c r="U357" s="64" t="n">
        <f aca="false">S357+T357</f>
        <v>1057.6</v>
      </c>
      <c r="V357" s="64" t="n">
        <v>-1057.6</v>
      </c>
      <c r="W357" s="64" t="n">
        <f aca="false">U357+V357</f>
        <v>0</v>
      </c>
      <c r="X357" s="64"/>
      <c r="Y357" s="64" t="n">
        <f aca="false">W357+X357</f>
        <v>0</v>
      </c>
      <c r="Z357" s="64"/>
      <c r="AA357" s="64" t="n">
        <f aca="false">Y357+Z357</f>
        <v>0</v>
      </c>
      <c r="AB357" s="64"/>
      <c r="AC357" s="64" t="n">
        <f aca="false">AA357+AB357</f>
        <v>0</v>
      </c>
      <c r="AD357" s="64"/>
      <c r="AE357" s="64" t="n">
        <f aca="false">AC357+AD357</f>
        <v>0</v>
      </c>
    </row>
    <row r="358" customFormat="false" ht="15.75" hidden="false" customHeight="false" outlineLevel="0" collapsed="false">
      <c r="A358" s="17"/>
      <c r="B358" s="60" t="s">
        <v>163</v>
      </c>
      <c r="C358" s="2" t="n">
        <v>925</v>
      </c>
      <c r="D358" s="21" t="s">
        <v>32</v>
      </c>
      <c r="E358" s="21" t="s">
        <v>22</v>
      </c>
      <c r="F358" s="21" t="s">
        <v>22</v>
      </c>
      <c r="G358" s="21" t="s">
        <v>123</v>
      </c>
      <c r="H358" s="21" t="s">
        <v>103</v>
      </c>
      <c r="I358" s="21"/>
      <c r="J358" s="64" t="n">
        <f aca="false">J359+J369+J367+J361</f>
        <v>61757.5</v>
      </c>
      <c r="K358" s="64" t="n">
        <f aca="false">J358</f>
        <v>61757.5</v>
      </c>
      <c r="L358" s="64" t="n">
        <f aca="false">L359+L369+L367+L361</f>
        <v>0</v>
      </c>
      <c r="M358" s="64" t="n">
        <f aca="false">K358+L358</f>
        <v>61757.5</v>
      </c>
      <c r="N358" s="64" t="n">
        <f aca="false">N359+N369+N367+N361+N371</f>
        <v>917.6</v>
      </c>
      <c r="O358" s="64" t="n">
        <f aca="false">M358+N358</f>
        <v>62675.1</v>
      </c>
      <c r="P358" s="64" t="n">
        <f aca="false">P359+P369+P367+P361+P371</f>
        <v>4263.2</v>
      </c>
      <c r="Q358" s="64" t="n">
        <f aca="false">O358+P358</f>
        <v>66938.3</v>
      </c>
      <c r="R358" s="64" t="n">
        <f aca="false">R359+R369+R367+R361+R371</f>
        <v>-1754.1</v>
      </c>
      <c r="S358" s="64" t="n">
        <f aca="false">Q358+R358</f>
        <v>65184.2</v>
      </c>
      <c r="T358" s="64" t="n">
        <f aca="false">T359+T369+T367+T361+T371</f>
        <v>0</v>
      </c>
      <c r="U358" s="64" t="n">
        <f aca="false">S358+T358</f>
        <v>65184.2</v>
      </c>
      <c r="V358" s="64" t="n">
        <f aca="false">V359+V369+V367+V361+V371+V365</f>
        <v>37.5</v>
      </c>
      <c r="W358" s="64" t="n">
        <f aca="false">U358+V358</f>
        <v>65221.7</v>
      </c>
      <c r="X358" s="64" t="n">
        <f aca="false">X359+X369+X367+X361+X371+X365+X363</f>
        <v>384</v>
      </c>
      <c r="Y358" s="64" t="n">
        <f aca="false">W358+X358</f>
        <v>65605.7</v>
      </c>
      <c r="Z358" s="64" t="n">
        <f aca="false">Z359+Z369+Z367+Z361+Z371+Z365+Z363</f>
        <v>170</v>
      </c>
      <c r="AA358" s="64" t="n">
        <f aca="false">Y358+Z358</f>
        <v>65775.7</v>
      </c>
      <c r="AB358" s="64" t="n">
        <f aca="false">AB359+AB369+AB367+AB361+AB371+AB365+AB363</f>
        <v>74</v>
      </c>
      <c r="AC358" s="64" t="n">
        <f aca="false">AA358+AB358</f>
        <v>65849.7</v>
      </c>
      <c r="AD358" s="64" t="n">
        <f aca="false">AD359+AD369+AD367+AD361+AD371+AD365+AD363</f>
        <v>-1882.9</v>
      </c>
      <c r="AE358" s="64" t="n">
        <f aca="false">AC358+AD358</f>
        <v>63966.8</v>
      </c>
    </row>
    <row r="359" customFormat="false" ht="15.75" hidden="false" customHeight="true" outlineLevel="0" collapsed="false">
      <c r="A359" s="17"/>
      <c r="B359" s="60" t="s">
        <v>164</v>
      </c>
      <c r="C359" s="2" t="n">
        <v>925</v>
      </c>
      <c r="D359" s="21" t="s">
        <v>32</v>
      </c>
      <c r="E359" s="21" t="s">
        <v>22</v>
      </c>
      <c r="F359" s="21" t="s">
        <v>22</v>
      </c>
      <c r="G359" s="21" t="s">
        <v>123</v>
      </c>
      <c r="H359" s="53" t="s">
        <v>165</v>
      </c>
      <c r="I359" s="3"/>
      <c r="J359" s="82" t="n">
        <f aca="false">J360</f>
        <v>53137.9</v>
      </c>
      <c r="K359" s="64" t="n">
        <f aca="false">J359</f>
        <v>53137.9</v>
      </c>
      <c r="L359" s="82" t="n">
        <f aca="false">L360</f>
        <v>0</v>
      </c>
      <c r="M359" s="64" t="n">
        <f aca="false">K359+L359</f>
        <v>53137.9</v>
      </c>
      <c r="N359" s="82" t="n">
        <f aca="false">N360</f>
        <v>128.6</v>
      </c>
      <c r="O359" s="64" t="n">
        <f aca="false">M359+N359</f>
        <v>53266.5</v>
      </c>
      <c r="P359" s="82" t="n">
        <f aca="false">P360</f>
        <v>4063.2</v>
      </c>
      <c r="Q359" s="64" t="n">
        <f aca="false">O359+P359</f>
        <v>57329.7</v>
      </c>
      <c r="R359" s="82" t="n">
        <f aca="false">R360</f>
        <v>-1792.7</v>
      </c>
      <c r="S359" s="64" t="n">
        <f aca="false">Q359+R359</f>
        <v>55537</v>
      </c>
      <c r="T359" s="82" t="n">
        <f aca="false">T360</f>
        <v>0</v>
      </c>
      <c r="U359" s="64" t="n">
        <f aca="false">S359+T359</f>
        <v>55537</v>
      </c>
      <c r="V359" s="82" t="n">
        <f aca="false">V360</f>
        <v>0</v>
      </c>
      <c r="W359" s="64" t="n">
        <f aca="false">U359+V359</f>
        <v>55537</v>
      </c>
      <c r="X359" s="82" t="n">
        <f aca="false">X360</f>
        <v>-113</v>
      </c>
      <c r="Y359" s="64" t="n">
        <f aca="false">W359+X359</f>
        <v>55424</v>
      </c>
      <c r="Z359" s="82" t="n">
        <f aca="false">Z360</f>
        <v>0</v>
      </c>
      <c r="AA359" s="64" t="n">
        <f aca="false">Y359+Z359</f>
        <v>55424</v>
      </c>
      <c r="AB359" s="82" t="n">
        <f aca="false">AB360</f>
        <v>787.8</v>
      </c>
      <c r="AC359" s="64" t="n">
        <f aca="false">AA359+AB359</f>
        <v>56211.8</v>
      </c>
      <c r="AD359" s="82" t="n">
        <f aca="false">AD360</f>
        <v>-1953.1</v>
      </c>
      <c r="AE359" s="64" t="n">
        <f aca="false">AC359+AD359</f>
        <v>54258.7</v>
      </c>
    </row>
    <row r="360" customFormat="false" ht="31.5" hidden="false" customHeight="false" outlineLevel="0" collapsed="false">
      <c r="A360" s="17"/>
      <c r="B360" s="20" t="s">
        <v>108</v>
      </c>
      <c r="C360" s="2" t="n">
        <v>925</v>
      </c>
      <c r="D360" s="21" t="s">
        <v>32</v>
      </c>
      <c r="E360" s="21" t="s">
        <v>22</v>
      </c>
      <c r="F360" s="21" t="s">
        <v>22</v>
      </c>
      <c r="G360" s="21" t="s">
        <v>123</v>
      </c>
      <c r="H360" s="53" t="s">
        <v>165</v>
      </c>
      <c r="I360" s="2" t="n">
        <v>600</v>
      </c>
      <c r="J360" s="82" t="n">
        <v>53137.9</v>
      </c>
      <c r="K360" s="64" t="n">
        <f aca="false">J360</f>
        <v>53137.9</v>
      </c>
      <c r="L360" s="82"/>
      <c r="M360" s="64" t="n">
        <f aca="false">K360+L360</f>
        <v>53137.9</v>
      </c>
      <c r="N360" s="82" t="n">
        <v>128.6</v>
      </c>
      <c r="O360" s="64" t="n">
        <f aca="false">M360+N360</f>
        <v>53266.5</v>
      </c>
      <c r="P360" s="82" t="n">
        <v>4063.2</v>
      </c>
      <c r="Q360" s="64" t="n">
        <f aca="false">O360+P360</f>
        <v>57329.7</v>
      </c>
      <c r="R360" s="82" t="n">
        <v>-1792.7</v>
      </c>
      <c r="S360" s="64" t="n">
        <f aca="false">Q360+R360</f>
        <v>55537</v>
      </c>
      <c r="T360" s="82"/>
      <c r="U360" s="64" t="n">
        <f aca="false">S360+T360</f>
        <v>55537</v>
      </c>
      <c r="V360" s="82"/>
      <c r="W360" s="64" t="n">
        <f aca="false">U360+V360</f>
        <v>55537</v>
      </c>
      <c r="X360" s="82" t="n">
        <v>-113</v>
      </c>
      <c r="Y360" s="64" t="n">
        <f aca="false">W360+X360</f>
        <v>55424</v>
      </c>
      <c r="Z360" s="82"/>
      <c r="AA360" s="64" t="n">
        <f aca="false">Y360+Z360</f>
        <v>55424</v>
      </c>
      <c r="AB360" s="82" t="n">
        <v>787.8</v>
      </c>
      <c r="AC360" s="64" t="n">
        <f aca="false">AA360+AB360</f>
        <v>56211.8</v>
      </c>
      <c r="AD360" s="82" t="n">
        <v>-1953.1</v>
      </c>
      <c r="AE360" s="64" t="n">
        <f aca="false">AC360+AD360</f>
        <v>54258.7</v>
      </c>
    </row>
    <row r="361" customFormat="false" ht="31.5" hidden="false" customHeight="false" outlineLevel="0" collapsed="false">
      <c r="A361" s="17"/>
      <c r="B361" s="20" t="s">
        <v>129</v>
      </c>
      <c r="C361" s="2" t="n">
        <v>925</v>
      </c>
      <c r="D361" s="21" t="s">
        <v>32</v>
      </c>
      <c r="E361" s="21" t="s">
        <v>22</v>
      </c>
      <c r="F361" s="21" t="s">
        <v>22</v>
      </c>
      <c r="G361" s="21" t="s">
        <v>123</v>
      </c>
      <c r="H361" s="21" t="s">
        <v>130</v>
      </c>
      <c r="I361" s="21"/>
      <c r="J361" s="31" t="n">
        <f aca="false">J362</f>
        <v>8202.6</v>
      </c>
      <c r="K361" s="64" t="n">
        <f aca="false">J361</f>
        <v>8202.6</v>
      </c>
      <c r="L361" s="31" t="n">
        <f aca="false">L362</f>
        <v>0</v>
      </c>
      <c r="M361" s="64" t="n">
        <f aca="false">K361+L361</f>
        <v>8202.6</v>
      </c>
      <c r="N361" s="31" t="n">
        <f aca="false">N362</f>
        <v>287.2</v>
      </c>
      <c r="O361" s="64" t="n">
        <f aca="false">M361+N361</f>
        <v>8489.8</v>
      </c>
      <c r="P361" s="31" t="n">
        <f aca="false">P362</f>
        <v>200</v>
      </c>
      <c r="Q361" s="64" t="n">
        <f aca="false">O361+P361</f>
        <v>8689.8</v>
      </c>
      <c r="R361" s="31" t="n">
        <f aca="false">R362</f>
        <v>0</v>
      </c>
      <c r="S361" s="64" t="n">
        <f aca="false">Q361+R361</f>
        <v>8689.8</v>
      </c>
      <c r="T361" s="31" t="n">
        <f aca="false">T362</f>
        <v>0</v>
      </c>
      <c r="U361" s="64" t="n">
        <f aca="false">S361+T361</f>
        <v>8689.8</v>
      </c>
      <c r="V361" s="31" t="n">
        <f aca="false">V362</f>
        <v>0</v>
      </c>
      <c r="W361" s="64" t="n">
        <f aca="false">U361+V361</f>
        <v>8689.8</v>
      </c>
      <c r="X361" s="31" t="n">
        <f aca="false">X362</f>
        <v>0</v>
      </c>
      <c r="Y361" s="64" t="n">
        <f aca="false">W361+X361</f>
        <v>8689.8</v>
      </c>
      <c r="Z361" s="31" t="n">
        <f aca="false">Z362</f>
        <v>170</v>
      </c>
      <c r="AA361" s="64" t="n">
        <f aca="false">Y361+Z361</f>
        <v>8859.8</v>
      </c>
      <c r="AB361" s="31" t="n">
        <f aca="false">AB362</f>
        <v>-713.8</v>
      </c>
      <c r="AC361" s="64" t="n">
        <f aca="false">AA361+AB361</f>
        <v>8146</v>
      </c>
      <c r="AD361" s="31" t="n">
        <f aca="false">AD362</f>
        <v>23.3</v>
      </c>
      <c r="AE361" s="64" t="n">
        <f aca="false">AC361+AD361</f>
        <v>8169.3</v>
      </c>
    </row>
    <row r="362" customFormat="false" ht="31.5" hidden="false" customHeight="false" outlineLevel="0" collapsed="false">
      <c r="A362" s="17"/>
      <c r="B362" s="20" t="s">
        <v>108</v>
      </c>
      <c r="C362" s="2" t="n">
        <v>925</v>
      </c>
      <c r="D362" s="21" t="s">
        <v>32</v>
      </c>
      <c r="E362" s="21" t="s">
        <v>22</v>
      </c>
      <c r="F362" s="21" t="s">
        <v>22</v>
      </c>
      <c r="G362" s="21" t="s">
        <v>123</v>
      </c>
      <c r="H362" s="21" t="s">
        <v>130</v>
      </c>
      <c r="I362" s="21" t="s">
        <v>109</v>
      </c>
      <c r="J362" s="31" t="n">
        <v>8202.6</v>
      </c>
      <c r="K362" s="64" t="n">
        <f aca="false">J362</f>
        <v>8202.6</v>
      </c>
      <c r="L362" s="31"/>
      <c r="M362" s="64" t="n">
        <f aca="false">K362+L362</f>
        <v>8202.6</v>
      </c>
      <c r="N362" s="31" t="n">
        <v>287.2</v>
      </c>
      <c r="O362" s="64" t="n">
        <f aca="false">M362+N362</f>
        <v>8489.8</v>
      </c>
      <c r="P362" s="31" t="n">
        <v>200</v>
      </c>
      <c r="Q362" s="64" t="n">
        <f aca="false">O362+P362</f>
        <v>8689.8</v>
      </c>
      <c r="R362" s="31"/>
      <c r="S362" s="64" t="n">
        <f aca="false">Q362+R362</f>
        <v>8689.8</v>
      </c>
      <c r="T362" s="31"/>
      <c r="U362" s="64" t="n">
        <f aca="false">S362+T362</f>
        <v>8689.8</v>
      </c>
      <c r="V362" s="31"/>
      <c r="W362" s="64" t="n">
        <f aca="false">U362+V362</f>
        <v>8689.8</v>
      </c>
      <c r="X362" s="31"/>
      <c r="Y362" s="64" t="n">
        <f aca="false">W362+X362</f>
        <v>8689.8</v>
      </c>
      <c r="Z362" s="31" t="n">
        <v>170</v>
      </c>
      <c r="AA362" s="64" t="n">
        <f aca="false">Y362+Z362</f>
        <v>8859.8</v>
      </c>
      <c r="AB362" s="31" t="n">
        <v>-713.8</v>
      </c>
      <c r="AC362" s="64" t="n">
        <f aca="false">AA362+AB362</f>
        <v>8146</v>
      </c>
      <c r="AD362" s="31" t="n">
        <v>23.3</v>
      </c>
      <c r="AE362" s="64" t="n">
        <f aca="false">AC362+AD362</f>
        <v>8169.3</v>
      </c>
    </row>
    <row r="363" customFormat="false" ht="33" hidden="false" customHeight="true" outlineLevel="0" collapsed="false">
      <c r="A363" s="17"/>
      <c r="B363" s="20" t="s">
        <v>151</v>
      </c>
      <c r="C363" s="2" t="n">
        <v>925</v>
      </c>
      <c r="D363" s="21" t="s">
        <v>32</v>
      </c>
      <c r="E363" s="21" t="s">
        <v>22</v>
      </c>
      <c r="F363" s="21" t="s">
        <v>22</v>
      </c>
      <c r="G363" s="21" t="s">
        <v>123</v>
      </c>
      <c r="H363" s="21" t="s">
        <v>152</v>
      </c>
      <c r="I363" s="21"/>
      <c r="J363" s="31"/>
      <c r="K363" s="64"/>
      <c r="L363" s="31"/>
      <c r="M363" s="64"/>
      <c r="N363" s="31"/>
      <c r="O363" s="64"/>
      <c r="P363" s="31"/>
      <c r="Q363" s="64"/>
      <c r="R363" s="31"/>
      <c r="S363" s="64"/>
      <c r="T363" s="31"/>
      <c r="U363" s="64"/>
      <c r="V363" s="31"/>
      <c r="W363" s="64"/>
      <c r="X363" s="31" t="n">
        <f aca="false">X364</f>
        <v>497</v>
      </c>
      <c r="Y363" s="64" t="n">
        <f aca="false">W363+X363</f>
        <v>497</v>
      </c>
      <c r="Z363" s="31" t="n">
        <f aca="false">Z364</f>
        <v>0</v>
      </c>
      <c r="AA363" s="64" t="n">
        <f aca="false">Y363+Z363</f>
        <v>497</v>
      </c>
      <c r="AB363" s="31" t="n">
        <f aca="false">AB364</f>
        <v>0</v>
      </c>
      <c r="AC363" s="64" t="n">
        <f aca="false">AA363+AB363</f>
        <v>497</v>
      </c>
      <c r="AD363" s="31" t="n">
        <f aca="false">AD364</f>
        <v>0</v>
      </c>
      <c r="AE363" s="64" t="n">
        <f aca="false">AC363+AD363</f>
        <v>497</v>
      </c>
    </row>
    <row r="364" customFormat="false" ht="31.5" hidden="false" customHeight="false" outlineLevel="0" collapsed="false">
      <c r="A364" s="17"/>
      <c r="B364" s="20" t="s">
        <v>108</v>
      </c>
      <c r="C364" s="2" t="n">
        <v>925</v>
      </c>
      <c r="D364" s="21" t="s">
        <v>32</v>
      </c>
      <c r="E364" s="21" t="s">
        <v>22</v>
      </c>
      <c r="F364" s="21" t="s">
        <v>22</v>
      </c>
      <c r="G364" s="21" t="s">
        <v>123</v>
      </c>
      <c r="H364" s="21" t="s">
        <v>152</v>
      </c>
      <c r="I364" s="21" t="s">
        <v>109</v>
      </c>
      <c r="J364" s="31"/>
      <c r="K364" s="64"/>
      <c r="L364" s="31"/>
      <c r="M364" s="64"/>
      <c r="N364" s="31"/>
      <c r="O364" s="64"/>
      <c r="P364" s="31"/>
      <c r="Q364" s="64"/>
      <c r="R364" s="31"/>
      <c r="S364" s="64"/>
      <c r="T364" s="31"/>
      <c r="U364" s="64"/>
      <c r="V364" s="31"/>
      <c r="W364" s="64"/>
      <c r="X364" s="31" t="n">
        <v>497</v>
      </c>
      <c r="Y364" s="64" t="n">
        <f aca="false">W364+X364</f>
        <v>497</v>
      </c>
      <c r="Z364" s="31"/>
      <c r="AA364" s="64" t="n">
        <f aca="false">Y364+Z364</f>
        <v>497</v>
      </c>
      <c r="AB364" s="31"/>
      <c r="AC364" s="64" t="n">
        <f aca="false">AA364+AB364</f>
        <v>497</v>
      </c>
      <c r="AD364" s="31"/>
      <c r="AE364" s="64" t="n">
        <f aca="false">AC364+AD364</f>
        <v>497</v>
      </c>
    </row>
    <row r="365" customFormat="false" ht="15.75" hidden="false" customHeight="true" outlineLevel="0" collapsed="false">
      <c r="A365" s="17"/>
      <c r="B365" s="20" t="s">
        <v>131</v>
      </c>
      <c r="C365" s="2" t="n">
        <v>925</v>
      </c>
      <c r="D365" s="21" t="s">
        <v>32</v>
      </c>
      <c r="E365" s="21" t="s">
        <v>22</v>
      </c>
      <c r="F365" s="21" t="s">
        <v>22</v>
      </c>
      <c r="G365" s="21" t="s">
        <v>123</v>
      </c>
      <c r="H365" s="21" t="s">
        <v>132</v>
      </c>
      <c r="I365" s="21"/>
      <c r="J365" s="31"/>
      <c r="K365" s="64"/>
      <c r="L365" s="31"/>
      <c r="M365" s="64"/>
      <c r="N365" s="31"/>
      <c r="O365" s="64"/>
      <c r="P365" s="31"/>
      <c r="Q365" s="64"/>
      <c r="R365" s="31"/>
      <c r="S365" s="64"/>
      <c r="T365" s="31"/>
      <c r="U365" s="64"/>
      <c r="V365" s="31" t="n">
        <f aca="false">V366</f>
        <v>100</v>
      </c>
      <c r="W365" s="64" t="n">
        <f aca="false">U365+V365</f>
        <v>100</v>
      </c>
      <c r="X365" s="31" t="n">
        <f aca="false">X366</f>
        <v>0</v>
      </c>
      <c r="Y365" s="64" t="n">
        <f aca="false">W365+X365</f>
        <v>100</v>
      </c>
      <c r="Z365" s="31" t="n">
        <f aca="false">Z366</f>
        <v>0</v>
      </c>
      <c r="AA365" s="64" t="n">
        <f aca="false">Y365+Z365</f>
        <v>100</v>
      </c>
      <c r="AB365" s="31" t="n">
        <f aca="false">AB366</f>
        <v>0</v>
      </c>
      <c r="AC365" s="64" t="n">
        <f aca="false">AA365+AB365</f>
        <v>100</v>
      </c>
      <c r="AD365" s="31" t="n">
        <f aca="false">AD366</f>
        <v>0</v>
      </c>
      <c r="AE365" s="64" t="n">
        <f aca="false">AC365+AD365</f>
        <v>100</v>
      </c>
    </row>
    <row r="366" customFormat="false" ht="31.5" hidden="false" customHeight="false" outlineLevel="0" collapsed="false">
      <c r="A366" s="17"/>
      <c r="B366" s="20" t="s">
        <v>108</v>
      </c>
      <c r="C366" s="2" t="n">
        <v>925</v>
      </c>
      <c r="D366" s="21" t="s">
        <v>32</v>
      </c>
      <c r="E366" s="21" t="s">
        <v>22</v>
      </c>
      <c r="F366" s="21" t="s">
        <v>22</v>
      </c>
      <c r="G366" s="21" t="s">
        <v>123</v>
      </c>
      <c r="H366" s="21" t="s">
        <v>132</v>
      </c>
      <c r="I366" s="21" t="s">
        <v>109</v>
      </c>
      <c r="J366" s="31"/>
      <c r="K366" s="64"/>
      <c r="L366" s="31"/>
      <c r="M366" s="64"/>
      <c r="N366" s="31"/>
      <c r="O366" s="64"/>
      <c r="P366" s="31"/>
      <c r="Q366" s="64"/>
      <c r="R366" s="31"/>
      <c r="S366" s="64"/>
      <c r="T366" s="31"/>
      <c r="U366" s="64"/>
      <c r="V366" s="31" t="n">
        <v>100</v>
      </c>
      <c r="W366" s="64" t="n">
        <f aca="false">U366+V366</f>
        <v>100</v>
      </c>
      <c r="X366" s="31"/>
      <c r="Y366" s="64" t="n">
        <f aca="false">W366+X366</f>
        <v>100</v>
      </c>
      <c r="Z366" s="31"/>
      <c r="AA366" s="64" t="n">
        <f aca="false">Y366+Z366</f>
        <v>100</v>
      </c>
      <c r="AB366" s="31"/>
      <c r="AC366" s="64" t="n">
        <f aca="false">AA366+AB366</f>
        <v>100</v>
      </c>
      <c r="AD366" s="31"/>
      <c r="AE366" s="64" t="n">
        <f aca="false">AC366+AD366</f>
        <v>100</v>
      </c>
    </row>
    <row r="367" customFormat="false" ht="79.5" hidden="false" customHeight="true" outlineLevel="0" collapsed="false">
      <c r="A367" s="17"/>
      <c r="B367" s="60" t="s">
        <v>166</v>
      </c>
      <c r="C367" s="2" t="n">
        <v>925</v>
      </c>
      <c r="D367" s="21" t="s">
        <v>32</v>
      </c>
      <c r="E367" s="21" t="s">
        <v>22</v>
      </c>
      <c r="F367" s="21" t="s">
        <v>22</v>
      </c>
      <c r="G367" s="21" t="s">
        <v>123</v>
      </c>
      <c r="H367" s="53" t="s">
        <v>167</v>
      </c>
      <c r="I367" s="2"/>
      <c r="J367" s="82" t="n">
        <f aca="false">J368</f>
        <v>250</v>
      </c>
      <c r="K367" s="64" t="n">
        <f aca="false">J367</f>
        <v>250</v>
      </c>
      <c r="L367" s="82" t="n">
        <f aca="false">L368</f>
        <v>0</v>
      </c>
      <c r="M367" s="64" t="n">
        <f aca="false">K367+L367</f>
        <v>250</v>
      </c>
      <c r="N367" s="82" t="n">
        <f aca="false">N368</f>
        <v>0</v>
      </c>
      <c r="O367" s="64" t="n">
        <f aca="false">M367+N367</f>
        <v>250</v>
      </c>
      <c r="P367" s="82" t="n">
        <f aca="false">P368</f>
        <v>0</v>
      </c>
      <c r="Q367" s="64" t="n">
        <f aca="false">O367+P367</f>
        <v>250</v>
      </c>
      <c r="R367" s="82" t="n">
        <f aca="false">R368</f>
        <v>0</v>
      </c>
      <c r="S367" s="64" t="n">
        <f aca="false">Q367+R367</f>
        <v>250</v>
      </c>
      <c r="T367" s="82" t="n">
        <f aca="false">T368</f>
        <v>0</v>
      </c>
      <c r="U367" s="64" t="n">
        <f aca="false">S367+T367</f>
        <v>250</v>
      </c>
      <c r="V367" s="82" t="n">
        <f aca="false">V368</f>
        <v>-62.5</v>
      </c>
      <c r="W367" s="64" t="n">
        <f aca="false">U367+V367</f>
        <v>187.5</v>
      </c>
      <c r="X367" s="82" t="n">
        <f aca="false">X368</f>
        <v>0</v>
      </c>
      <c r="Y367" s="64" t="n">
        <f aca="false">W367+X367</f>
        <v>187.5</v>
      </c>
      <c r="Z367" s="82" t="n">
        <f aca="false">Z368</f>
        <v>0</v>
      </c>
      <c r="AA367" s="64" t="n">
        <f aca="false">Y367+Z367</f>
        <v>187.5</v>
      </c>
      <c r="AB367" s="82" t="n">
        <f aca="false">AB368</f>
        <v>0</v>
      </c>
      <c r="AC367" s="64" t="n">
        <f aca="false">AA367+AB367</f>
        <v>187.5</v>
      </c>
      <c r="AD367" s="82" t="n">
        <f aca="false">AD368</f>
        <v>46.9</v>
      </c>
      <c r="AE367" s="64" t="n">
        <f aca="false">AC367+AD367</f>
        <v>234.4</v>
      </c>
    </row>
    <row r="368" customFormat="false" ht="31.5" hidden="false" customHeight="false" outlineLevel="0" collapsed="false">
      <c r="A368" s="17"/>
      <c r="B368" s="20" t="s">
        <v>108</v>
      </c>
      <c r="C368" s="2" t="n">
        <v>925</v>
      </c>
      <c r="D368" s="21" t="s">
        <v>32</v>
      </c>
      <c r="E368" s="21" t="s">
        <v>22</v>
      </c>
      <c r="F368" s="21" t="s">
        <v>22</v>
      </c>
      <c r="G368" s="21" t="s">
        <v>123</v>
      </c>
      <c r="H368" s="53" t="s">
        <v>167</v>
      </c>
      <c r="I368" s="2" t="n">
        <v>600</v>
      </c>
      <c r="J368" s="82" t="n">
        <v>250</v>
      </c>
      <c r="K368" s="64" t="n">
        <f aca="false">J368</f>
        <v>250</v>
      </c>
      <c r="L368" s="82"/>
      <c r="M368" s="64" t="n">
        <f aca="false">K368+L368</f>
        <v>250</v>
      </c>
      <c r="N368" s="82"/>
      <c r="O368" s="64" t="n">
        <f aca="false">M368+N368</f>
        <v>250</v>
      </c>
      <c r="P368" s="82"/>
      <c r="Q368" s="64" t="n">
        <f aca="false">O368+P368</f>
        <v>250</v>
      </c>
      <c r="R368" s="82"/>
      <c r="S368" s="64" t="n">
        <f aca="false">Q368+R368</f>
        <v>250</v>
      </c>
      <c r="T368" s="82"/>
      <c r="U368" s="64" t="n">
        <f aca="false">S368+T368</f>
        <v>250</v>
      </c>
      <c r="V368" s="82" t="n">
        <v>-62.5</v>
      </c>
      <c r="W368" s="64" t="n">
        <f aca="false">U368+V368</f>
        <v>187.5</v>
      </c>
      <c r="X368" s="82"/>
      <c r="Y368" s="64" t="n">
        <f aca="false">W368+X368</f>
        <v>187.5</v>
      </c>
      <c r="Z368" s="82"/>
      <c r="AA368" s="64" t="n">
        <f aca="false">Y368+Z368</f>
        <v>187.5</v>
      </c>
      <c r="AB368" s="82"/>
      <c r="AC368" s="64" t="n">
        <f aca="false">AA368+AB368</f>
        <v>187.5</v>
      </c>
      <c r="AD368" s="82" t="n">
        <v>46.9</v>
      </c>
      <c r="AE368" s="64" t="n">
        <f aca="false">AC368+AD368</f>
        <v>234.4</v>
      </c>
    </row>
    <row r="369" customFormat="false" ht="94.5" hidden="false" customHeight="false" outlineLevel="0" collapsed="false">
      <c r="A369" s="17"/>
      <c r="B369" s="60" t="s">
        <v>139</v>
      </c>
      <c r="C369" s="2" t="n">
        <v>925</v>
      </c>
      <c r="D369" s="21" t="s">
        <v>32</v>
      </c>
      <c r="E369" s="21" t="s">
        <v>22</v>
      </c>
      <c r="F369" s="21" t="s">
        <v>22</v>
      </c>
      <c r="G369" s="21" t="s">
        <v>123</v>
      </c>
      <c r="H369" s="21" t="s">
        <v>140</v>
      </c>
      <c r="I369" s="21"/>
      <c r="J369" s="31" t="n">
        <f aca="false">J370</f>
        <v>167</v>
      </c>
      <c r="K369" s="64" t="n">
        <f aca="false">J369</f>
        <v>167</v>
      </c>
      <c r="L369" s="31" t="n">
        <f aca="false">L370</f>
        <v>0</v>
      </c>
      <c r="M369" s="64" t="n">
        <f aca="false">K369+L369</f>
        <v>167</v>
      </c>
      <c r="N369" s="31" t="n">
        <f aca="false">N370</f>
        <v>-37.2</v>
      </c>
      <c r="O369" s="64" t="n">
        <f aca="false">M369+N369</f>
        <v>129.8</v>
      </c>
      <c r="P369" s="31" t="n">
        <f aca="false">P370</f>
        <v>0</v>
      </c>
      <c r="Q369" s="64" t="n">
        <f aca="false">O369+P369</f>
        <v>129.8</v>
      </c>
      <c r="R369" s="31" t="n">
        <f aca="false">R370</f>
        <v>38.6</v>
      </c>
      <c r="S369" s="64" t="n">
        <f aca="false">Q369+R369</f>
        <v>168.4</v>
      </c>
      <c r="T369" s="31" t="n">
        <f aca="false">T370</f>
        <v>0</v>
      </c>
      <c r="U369" s="64" t="n">
        <f aca="false">S369+T369</f>
        <v>168.4</v>
      </c>
      <c r="V369" s="31" t="n">
        <f aca="false">V370</f>
        <v>0</v>
      </c>
      <c r="W369" s="64" t="n">
        <f aca="false">U369+V369</f>
        <v>168.4</v>
      </c>
      <c r="X369" s="31" t="n">
        <f aca="false">X370</f>
        <v>0</v>
      </c>
      <c r="Y369" s="64" t="n">
        <f aca="false">W369+X369</f>
        <v>168.4</v>
      </c>
      <c r="Z369" s="31" t="n">
        <f aca="false">Z370</f>
        <v>0</v>
      </c>
      <c r="AA369" s="64" t="n">
        <f aca="false">Y369+Z369</f>
        <v>168.4</v>
      </c>
      <c r="AB369" s="31" t="n">
        <f aca="false">AB370</f>
        <v>0</v>
      </c>
      <c r="AC369" s="64" t="n">
        <f aca="false">AA369+AB369</f>
        <v>168.4</v>
      </c>
      <c r="AD369" s="31" t="n">
        <f aca="false">AD370</f>
        <v>0</v>
      </c>
      <c r="AE369" s="64" t="n">
        <f aca="false">AC369+AD369</f>
        <v>168.4</v>
      </c>
    </row>
    <row r="370" customFormat="false" ht="31.5" hidden="false" customHeight="false" outlineLevel="0" collapsed="false">
      <c r="A370" s="17"/>
      <c r="B370" s="20" t="s">
        <v>108</v>
      </c>
      <c r="C370" s="2" t="n">
        <v>925</v>
      </c>
      <c r="D370" s="21" t="s">
        <v>32</v>
      </c>
      <c r="E370" s="21" t="s">
        <v>22</v>
      </c>
      <c r="F370" s="21" t="s">
        <v>22</v>
      </c>
      <c r="G370" s="21" t="s">
        <v>123</v>
      </c>
      <c r="H370" s="21" t="s">
        <v>140</v>
      </c>
      <c r="I370" s="21" t="s">
        <v>109</v>
      </c>
      <c r="J370" s="31" t="n">
        <v>167</v>
      </c>
      <c r="K370" s="64" t="n">
        <f aca="false">J370</f>
        <v>167</v>
      </c>
      <c r="L370" s="31"/>
      <c r="M370" s="64" t="n">
        <f aca="false">K370+L370</f>
        <v>167</v>
      </c>
      <c r="N370" s="31" t="n">
        <v>-37.2</v>
      </c>
      <c r="O370" s="64" t="n">
        <f aca="false">M370+N370</f>
        <v>129.8</v>
      </c>
      <c r="P370" s="31"/>
      <c r="Q370" s="64" t="n">
        <f aca="false">O370+P370</f>
        <v>129.8</v>
      </c>
      <c r="R370" s="31" t="n">
        <v>38.6</v>
      </c>
      <c r="S370" s="64" t="n">
        <f aca="false">Q370+R370</f>
        <v>168.4</v>
      </c>
      <c r="T370" s="31"/>
      <c r="U370" s="64" t="n">
        <f aca="false">S370+T370</f>
        <v>168.4</v>
      </c>
      <c r="V370" s="31"/>
      <c r="W370" s="64" t="n">
        <f aca="false">U370+V370</f>
        <v>168.4</v>
      </c>
      <c r="X370" s="31"/>
      <c r="Y370" s="64" t="n">
        <f aca="false">W370+X370</f>
        <v>168.4</v>
      </c>
      <c r="Z370" s="31"/>
      <c r="AA370" s="64" t="n">
        <f aca="false">Y370+Z370</f>
        <v>168.4</v>
      </c>
      <c r="AB370" s="31"/>
      <c r="AC370" s="64" t="n">
        <f aca="false">AA370+AB370</f>
        <v>168.4</v>
      </c>
      <c r="AD370" s="31"/>
      <c r="AE370" s="64" t="n">
        <f aca="false">AC370+AD370</f>
        <v>168.4</v>
      </c>
    </row>
    <row r="371" customFormat="false" ht="33" hidden="false" customHeight="true" outlineLevel="0" collapsed="false">
      <c r="A371" s="17"/>
      <c r="B371" s="20" t="s">
        <v>168</v>
      </c>
      <c r="C371" s="2" t="n">
        <v>925</v>
      </c>
      <c r="D371" s="21" t="s">
        <v>32</v>
      </c>
      <c r="E371" s="21" t="s">
        <v>22</v>
      </c>
      <c r="F371" s="21" t="s">
        <v>22</v>
      </c>
      <c r="G371" s="21" t="s">
        <v>123</v>
      </c>
      <c r="H371" s="21" t="s">
        <v>169</v>
      </c>
      <c r="I371" s="21"/>
      <c r="J371" s="31"/>
      <c r="K371" s="64"/>
      <c r="L371" s="31"/>
      <c r="M371" s="64"/>
      <c r="N371" s="31" t="n">
        <f aca="false">N372</f>
        <v>539</v>
      </c>
      <c r="O371" s="64" t="n">
        <f aca="false">M371+N371</f>
        <v>539</v>
      </c>
      <c r="P371" s="31" t="n">
        <f aca="false">P372</f>
        <v>0</v>
      </c>
      <c r="Q371" s="64" t="n">
        <f aca="false">O371+P371</f>
        <v>539</v>
      </c>
      <c r="R371" s="31" t="n">
        <f aca="false">R372</f>
        <v>0</v>
      </c>
      <c r="S371" s="64" t="n">
        <f aca="false">Q371+R371</f>
        <v>539</v>
      </c>
      <c r="T371" s="31" t="n">
        <f aca="false">T372</f>
        <v>0</v>
      </c>
      <c r="U371" s="64" t="n">
        <f aca="false">S371+T371</f>
        <v>539</v>
      </c>
      <c r="V371" s="31" t="n">
        <f aca="false">V372</f>
        <v>0</v>
      </c>
      <c r="W371" s="64" t="n">
        <f aca="false">U371+V371</f>
        <v>539</v>
      </c>
      <c r="X371" s="31" t="n">
        <f aca="false">X372</f>
        <v>0</v>
      </c>
      <c r="Y371" s="64" t="n">
        <f aca="false">W371+X371</f>
        <v>539</v>
      </c>
      <c r="Z371" s="31" t="n">
        <f aca="false">Z372</f>
        <v>0</v>
      </c>
      <c r="AA371" s="64" t="n">
        <f aca="false">Y371+Z371</f>
        <v>539</v>
      </c>
      <c r="AB371" s="31" t="n">
        <f aca="false">AB372</f>
        <v>0</v>
      </c>
      <c r="AC371" s="64" t="n">
        <f aca="false">AA371+AB371</f>
        <v>539</v>
      </c>
      <c r="AD371" s="31" t="n">
        <f aca="false">AD372</f>
        <v>0</v>
      </c>
      <c r="AE371" s="64" t="n">
        <f aca="false">AC371+AD371</f>
        <v>539</v>
      </c>
    </row>
    <row r="372" customFormat="false" ht="31.5" hidden="false" customHeight="false" outlineLevel="0" collapsed="false">
      <c r="A372" s="17"/>
      <c r="B372" s="20" t="s">
        <v>108</v>
      </c>
      <c r="C372" s="2" t="n">
        <v>925</v>
      </c>
      <c r="D372" s="21" t="s">
        <v>32</v>
      </c>
      <c r="E372" s="21" t="s">
        <v>22</v>
      </c>
      <c r="F372" s="21" t="s">
        <v>22</v>
      </c>
      <c r="G372" s="21" t="s">
        <v>123</v>
      </c>
      <c r="H372" s="21" t="s">
        <v>169</v>
      </c>
      <c r="I372" s="21" t="s">
        <v>109</v>
      </c>
      <c r="J372" s="31"/>
      <c r="K372" s="64"/>
      <c r="L372" s="31"/>
      <c r="M372" s="64"/>
      <c r="N372" s="31" t="n">
        <v>539</v>
      </c>
      <c r="O372" s="64" t="n">
        <f aca="false">M372+N372</f>
        <v>539</v>
      </c>
      <c r="P372" s="31"/>
      <c r="Q372" s="64" t="n">
        <f aca="false">O372+P372</f>
        <v>539</v>
      </c>
      <c r="R372" s="31"/>
      <c r="S372" s="64" t="n">
        <f aca="false">Q372+R372</f>
        <v>539</v>
      </c>
      <c r="T372" s="31"/>
      <c r="U372" s="64" t="n">
        <f aca="false">S372+T372</f>
        <v>539</v>
      </c>
      <c r="V372" s="31"/>
      <c r="W372" s="64" t="n">
        <f aca="false">U372+V372</f>
        <v>539</v>
      </c>
      <c r="X372" s="31"/>
      <c r="Y372" s="64" t="n">
        <f aca="false">W372+X372</f>
        <v>539</v>
      </c>
      <c r="Z372" s="31"/>
      <c r="AA372" s="64" t="n">
        <f aca="false">Y372+Z372</f>
        <v>539</v>
      </c>
      <c r="AB372" s="31"/>
      <c r="AC372" s="64" t="n">
        <f aca="false">AA372+AB372</f>
        <v>539</v>
      </c>
      <c r="AD372" s="31"/>
      <c r="AE372" s="64" t="n">
        <f aca="false">AC372+AD372</f>
        <v>539</v>
      </c>
    </row>
    <row r="373" customFormat="false" ht="33" hidden="false" customHeight="true" outlineLevel="0" collapsed="false">
      <c r="A373" s="17"/>
      <c r="B373" s="20" t="s">
        <v>184</v>
      </c>
      <c r="C373" s="2" t="n">
        <v>925</v>
      </c>
      <c r="D373" s="21" t="s">
        <v>32</v>
      </c>
      <c r="E373" s="21" t="s">
        <v>22</v>
      </c>
      <c r="F373" s="21" t="s">
        <v>22</v>
      </c>
      <c r="G373" s="21" t="s">
        <v>185</v>
      </c>
      <c r="H373" s="21" t="s">
        <v>103</v>
      </c>
      <c r="I373" s="21"/>
      <c r="J373" s="31"/>
      <c r="K373" s="64"/>
      <c r="L373" s="31"/>
      <c r="M373" s="64"/>
      <c r="N373" s="31"/>
      <c r="O373" s="64"/>
      <c r="P373" s="31"/>
      <c r="Q373" s="64"/>
      <c r="R373" s="31" t="n">
        <f aca="false">R374</f>
        <v>500</v>
      </c>
      <c r="S373" s="64" t="n">
        <f aca="false">Q373+R373</f>
        <v>500</v>
      </c>
      <c r="T373" s="31" t="n">
        <f aca="false">T374</f>
        <v>0</v>
      </c>
      <c r="U373" s="64" t="n">
        <f aca="false">S373+T373</f>
        <v>500</v>
      </c>
      <c r="V373" s="31" t="n">
        <f aca="false">V374</f>
        <v>0</v>
      </c>
      <c r="W373" s="64" t="n">
        <f aca="false">U373+V373</f>
        <v>500</v>
      </c>
      <c r="X373" s="31" t="n">
        <f aca="false">X374</f>
        <v>0</v>
      </c>
      <c r="Y373" s="64" t="n">
        <f aca="false">W373+X373</f>
        <v>500</v>
      </c>
      <c r="Z373" s="31" t="n">
        <f aca="false">Z374</f>
        <v>0</v>
      </c>
      <c r="AA373" s="64" t="n">
        <f aca="false">Y373+Z373</f>
        <v>500</v>
      </c>
      <c r="AB373" s="31" t="n">
        <f aca="false">AB374</f>
        <v>0</v>
      </c>
      <c r="AC373" s="64" t="n">
        <f aca="false">AA373+AB373</f>
        <v>500</v>
      </c>
      <c r="AD373" s="31" t="n">
        <f aca="false">AD374</f>
        <v>0</v>
      </c>
      <c r="AE373" s="64" t="n">
        <f aca="false">AC373+AD373</f>
        <v>500</v>
      </c>
    </row>
    <row r="374" customFormat="false" ht="31.5" hidden="false" customHeight="true" outlineLevel="0" collapsed="false">
      <c r="A374" s="17"/>
      <c r="B374" s="20" t="s">
        <v>129</v>
      </c>
      <c r="C374" s="2" t="n">
        <v>925</v>
      </c>
      <c r="D374" s="21" t="s">
        <v>32</v>
      </c>
      <c r="E374" s="21" t="s">
        <v>22</v>
      </c>
      <c r="F374" s="21" t="s">
        <v>22</v>
      </c>
      <c r="G374" s="21" t="s">
        <v>185</v>
      </c>
      <c r="H374" s="21" t="s">
        <v>130</v>
      </c>
      <c r="I374" s="21"/>
      <c r="J374" s="31"/>
      <c r="K374" s="64"/>
      <c r="L374" s="31"/>
      <c r="M374" s="64"/>
      <c r="N374" s="31"/>
      <c r="O374" s="64"/>
      <c r="P374" s="31"/>
      <c r="Q374" s="64"/>
      <c r="R374" s="31" t="n">
        <f aca="false">R376</f>
        <v>500</v>
      </c>
      <c r="S374" s="64" t="n">
        <f aca="false">Q374+R374</f>
        <v>500</v>
      </c>
      <c r="T374" s="31" t="n">
        <f aca="false">T376+T375</f>
        <v>0</v>
      </c>
      <c r="U374" s="64" t="n">
        <f aca="false">S374+T374</f>
        <v>500</v>
      </c>
      <c r="V374" s="31" t="n">
        <f aca="false">V376+V375</f>
        <v>0</v>
      </c>
      <c r="W374" s="64" t="n">
        <f aca="false">U374+V374</f>
        <v>500</v>
      </c>
      <c r="X374" s="31" t="n">
        <f aca="false">X376+X375</f>
        <v>0</v>
      </c>
      <c r="Y374" s="64" t="n">
        <f aca="false">W374+X374</f>
        <v>500</v>
      </c>
      <c r="Z374" s="31" t="n">
        <f aca="false">Z376+Z375</f>
        <v>0</v>
      </c>
      <c r="AA374" s="64" t="n">
        <f aca="false">Y374+Z374</f>
        <v>500</v>
      </c>
      <c r="AB374" s="31" t="n">
        <f aca="false">AB376+AB375</f>
        <v>0</v>
      </c>
      <c r="AC374" s="64" t="n">
        <f aca="false">AA374+AB374</f>
        <v>500</v>
      </c>
      <c r="AD374" s="31" t="n">
        <f aca="false">AD376+AD375</f>
        <v>0</v>
      </c>
      <c r="AE374" s="64" t="n">
        <f aca="false">AC374+AD374</f>
        <v>500</v>
      </c>
    </row>
    <row r="375" customFormat="false" ht="17.25" hidden="false" customHeight="true" outlineLevel="0" collapsed="false">
      <c r="A375" s="17"/>
      <c r="B375" s="20" t="s">
        <v>186</v>
      </c>
      <c r="C375" s="2" t="n">
        <v>925</v>
      </c>
      <c r="D375" s="21" t="s">
        <v>32</v>
      </c>
      <c r="E375" s="21" t="s">
        <v>22</v>
      </c>
      <c r="F375" s="21" t="s">
        <v>22</v>
      </c>
      <c r="G375" s="21" t="s">
        <v>185</v>
      </c>
      <c r="H375" s="21" t="s">
        <v>130</v>
      </c>
      <c r="I375" s="21" t="s">
        <v>187</v>
      </c>
      <c r="J375" s="31"/>
      <c r="K375" s="64"/>
      <c r="L375" s="31"/>
      <c r="M375" s="64"/>
      <c r="N375" s="31"/>
      <c r="O375" s="64"/>
      <c r="P375" s="31"/>
      <c r="Q375" s="64"/>
      <c r="R375" s="31"/>
      <c r="S375" s="64"/>
      <c r="T375" s="31" t="n">
        <v>500</v>
      </c>
      <c r="U375" s="64" t="n">
        <f aca="false">S375+T375</f>
        <v>500</v>
      </c>
      <c r="V375" s="31"/>
      <c r="W375" s="64" t="n">
        <f aca="false">U375+V375</f>
        <v>500</v>
      </c>
      <c r="X375" s="31"/>
      <c r="Y375" s="64" t="n">
        <f aca="false">W375+X375</f>
        <v>500</v>
      </c>
      <c r="Z375" s="31"/>
      <c r="AA375" s="64" t="n">
        <f aca="false">Y375+Z375</f>
        <v>500</v>
      </c>
      <c r="AB375" s="31"/>
      <c r="AC375" s="64" t="n">
        <f aca="false">AA375+AB375</f>
        <v>500</v>
      </c>
      <c r="AD375" s="31"/>
      <c r="AE375" s="64" t="n">
        <f aca="false">AC375+AD375</f>
        <v>500</v>
      </c>
    </row>
    <row r="376" customFormat="false" ht="31.5" hidden="true" customHeight="false" outlineLevel="0" collapsed="false">
      <c r="A376" s="17"/>
      <c r="B376" s="20" t="s">
        <v>108</v>
      </c>
      <c r="C376" s="2" t="n">
        <v>925</v>
      </c>
      <c r="D376" s="21" t="s">
        <v>32</v>
      </c>
      <c r="E376" s="21" t="s">
        <v>22</v>
      </c>
      <c r="F376" s="21" t="s">
        <v>22</v>
      </c>
      <c r="G376" s="21" t="s">
        <v>185</v>
      </c>
      <c r="H376" s="21" t="s">
        <v>130</v>
      </c>
      <c r="I376" s="21" t="s">
        <v>109</v>
      </c>
      <c r="J376" s="31"/>
      <c r="K376" s="64"/>
      <c r="L376" s="31"/>
      <c r="M376" s="64"/>
      <c r="N376" s="31"/>
      <c r="O376" s="64"/>
      <c r="P376" s="31"/>
      <c r="Q376" s="64"/>
      <c r="R376" s="31" t="n">
        <v>500</v>
      </c>
      <c r="S376" s="64" t="n">
        <f aca="false">Q376+R376</f>
        <v>500</v>
      </c>
      <c r="T376" s="31" t="n">
        <v>-500</v>
      </c>
      <c r="U376" s="64" t="n">
        <f aca="false">S376+T376</f>
        <v>0</v>
      </c>
      <c r="V376" s="31"/>
      <c r="W376" s="64" t="n">
        <f aca="false">U376+V376</f>
        <v>0</v>
      </c>
      <c r="X376" s="31"/>
      <c r="Y376" s="64" t="n">
        <f aca="false">W376+X376</f>
        <v>0</v>
      </c>
      <c r="Z376" s="31"/>
      <c r="AA376" s="64" t="n">
        <f aca="false">Y376+Z376</f>
        <v>0</v>
      </c>
      <c r="AB376" s="31"/>
      <c r="AC376" s="64" t="n">
        <f aca="false">AA376+AB376</f>
        <v>0</v>
      </c>
      <c r="AD376" s="31"/>
      <c r="AE376" s="64" t="n">
        <f aca="false">AC376+AD376</f>
        <v>0</v>
      </c>
    </row>
    <row r="377" customFormat="false" ht="15.75" hidden="false" customHeight="false" outlineLevel="0" collapsed="false">
      <c r="A377" s="17"/>
      <c r="B377" s="20" t="s">
        <v>57</v>
      </c>
      <c r="C377" s="2" t="n">
        <v>925</v>
      </c>
      <c r="D377" s="21" t="s">
        <v>32</v>
      </c>
      <c r="E377" s="21" t="s">
        <v>32</v>
      </c>
      <c r="F377" s="21"/>
      <c r="G377" s="21"/>
      <c r="H377" s="21"/>
      <c r="I377" s="21"/>
      <c r="J377" s="31" t="n">
        <f aca="false">J378</f>
        <v>1230.3</v>
      </c>
      <c r="K377" s="64" t="n">
        <f aca="false">J377</f>
        <v>1230.3</v>
      </c>
      <c r="L377" s="31" t="n">
        <f aca="false">L378</f>
        <v>0</v>
      </c>
      <c r="M377" s="64" t="n">
        <f aca="false">K377+L377</f>
        <v>1230.3</v>
      </c>
      <c r="N377" s="31" t="n">
        <f aca="false">N378+N384</f>
        <v>1450</v>
      </c>
      <c r="O377" s="64" t="n">
        <f aca="false">M377+N377</f>
        <v>2680.3</v>
      </c>
      <c r="P377" s="31" t="n">
        <f aca="false">P378+P384</f>
        <v>0</v>
      </c>
      <c r="Q377" s="64" t="n">
        <f aca="false">O377+P377</f>
        <v>2680.3</v>
      </c>
      <c r="R377" s="31" t="n">
        <f aca="false">R378+R384</f>
        <v>1017.2</v>
      </c>
      <c r="S377" s="64" t="n">
        <f aca="false">Q377+R377</f>
        <v>3697.5</v>
      </c>
      <c r="T377" s="31" t="n">
        <f aca="false">T378+T384</f>
        <v>4362</v>
      </c>
      <c r="U377" s="64" t="n">
        <f aca="false">S377+T377</f>
        <v>8059.5</v>
      </c>
      <c r="V377" s="31" t="n">
        <f aca="false">V378+V384</f>
        <v>0</v>
      </c>
      <c r="W377" s="64" t="n">
        <f aca="false">U377+V377</f>
        <v>8059.5</v>
      </c>
      <c r="X377" s="31" t="n">
        <f aca="false">X378+X384</f>
        <v>94</v>
      </c>
      <c r="Y377" s="64" t="n">
        <f aca="false">W377+X377</f>
        <v>8153.5</v>
      </c>
      <c r="Z377" s="31" t="n">
        <f aca="false">Z378+Z384</f>
        <v>0</v>
      </c>
      <c r="AA377" s="64" t="n">
        <f aca="false">Y377+Z377</f>
        <v>8153.5</v>
      </c>
      <c r="AB377" s="31" t="n">
        <f aca="false">AB378+AB384</f>
        <v>253.2</v>
      </c>
      <c r="AC377" s="64" t="n">
        <f aca="false">AA377+AB377</f>
        <v>8406.7</v>
      </c>
      <c r="AD377" s="31" t="n">
        <f aca="false">AD378+AD384</f>
        <v>22.7</v>
      </c>
      <c r="AE377" s="64" t="n">
        <f aca="false">AC377+AD377</f>
        <v>8429.4</v>
      </c>
    </row>
    <row r="378" customFormat="false" ht="31.5" hidden="false" customHeight="false" outlineLevel="0" collapsed="false">
      <c r="A378" s="17"/>
      <c r="B378" s="60" t="s">
        <v>127</v>
      </c>
      <c r="C378" s="2" t="n">
        <v>925</v>
      </c>
      <c r="D378" s="21" t="s">
        <v>32</v>
      </c>
      <c r="E378" s="21" t="s">
        <v>32</v>
      </c>
      <c r="F378" s="21" t="s">
        <v>22</v>
      </c>
      <c r="G378" s="21" t="s">
        <v>102</v>
      </c>
      <c r="H378" s="21" t="s">
        <v>103</v>
      </c>
      <c r="I378" s="21"/>
      <c r="J378" s="31" t="n">
        <f aca="false">J379</f>
        <v>1230.3</v>
      </c>
      <c r="K378" s="64" t="n">
        <f aca="false">J378</f>
        <v>1230.3</v>
      </c>
      <c r="L378" s="31" t="n">
        <f aca="false">L379</f>
        <v>0</v>
      </c>
      <c r="M378" s="64" t="n">
        <f aca="false">K378+L378</f>
        <v>1230.3</v>
      </c>
      <c r="N378" s="31" t="n">
        <f aca="false">N379</f>
        <v>200</v>
      </c>
      <c r="O378" s="64" t="n">
        <f aca="false">M378+N378</f>
        <v>1430.3</v>
      </c>
      <c r="P378" s="31" t="n">
        <f aca="false">P379</f>
        <v>0</v>
      </c>
      <c r="Q378" s="64" t="n">
        <f aca="false">O378+P378</f>
        <v>1430.3</v>
      </c>
      <c r="R378" s="31" t="n">
        <f aca="false">R379</f>
        <v>241.2</v>
      </c>
      <c r="S378" s="64" t="n">
        <f aca="false">Q378+R378</f>
        <v>1671.5</v>
      </c>
      <c r="T378" s="31" t="n">
        <f aca="false">T379</f>
        <v>0</v>
      </c>
      <c r="U378" s="64" t="n">
        <f aca="false">S378+T378</f>
        <v>1671.5</v>
      </c>
      <c r="V378" s="31" t="n">
        <f aca="false">V379</f>
        <v>0</v>
      </c>
      <c r="W378" s="64" t="n">
        <f aca="false">U378+V378</f>
        <v>1671.5</v>
      </c>
      <c r="X378" s="31" t="n">
        <f aca="false">X379</f>
        <v>94</v>
      </c>
      <c r="Y378" s="64" t="n">
        <f aca="false">W378+X378</f>
        <v>1765.5</v>
      </c>
      <c r="Z378" s="31" t="n">
        <f aca="false">Z379</f>
        <v>0</v>
      </c>
      <c r="AA378" s="64" t="n">
        <f aca="false">Y378+Z378</f>
        <v>1765.5</v>
      </c>
      <c r="AB378" s="31" t="n">
        <f aca="false">AB379</f>
        <v>253.2</v>
      </c>
      <c r="AC378" s="64" t="n">
        <f aca="false">AA378+AB378</f>
        <v>2018.7</v>
      </c>
      <c r="AD378" s="31" t="n">
        <f aca="false">AD379</f>
        <v>27</v>
      </c>
      <c r="AE378" s="64" t="n">
        <f aca="false">AC378+AD378</f>
        <v>2045.7</v>
      </c>
    </row>
    <row r="379" customFormat="false" ht="15.75" hidden="false" customHeight="false" outlineLevel="0" collapsed="false">
      <c r="A379" s="17"/>
      <c r="B379" s="60" t="s">
        <v>170</v>
      </c>
      <c r="C379" s="2" t="n">
        <v>925</v>
      </c>
      <c r="D379" s="21" t="s">
        <v>32</v>
      </c>
      <c r="E379" s="21" t="s">
        <v>32</v>
      </c>
      <c r="F379" s="21" t="s">
        <v>22</v>
      </c>
      <c r="G379" s="21" t="s">
        <v>171</v>
      </c>
      <c r="H379" s="21" t="s">
        <v>103</v>
      </c>
      <c r="I379" s="21"/>
      <c r="J379" s="31" t="n">
        <f aca="false">J380+J382</f>
        <v>1230.3</v>
      </c>
      <c r="K379" s="64" t="n">
        <f aca="false">J379</f>
        <v>1230.3</v>
      </c>
      <c r="L379" s="31" t="n">
        <f aca="false">L380</f>
        <v>0</v>
      </c>
      <c r="M379" s="64" t="n">
        <f aca="false">K379+L379</f>
        <v>1230.3</v>
      </c>
      <c r="N379" s="31" t="n">
        <f aca="false">N380+N382</f>
        <v>200</v>
      </c>
      <c r="O379" s="64" t="n">
        <f aca="false">M379+N379</f>
        <v>1430.3</v>
      </c>
      <c r="P379" s="31" t="n">
        <f aca="false">P380+P382</f>
        <v>0</v>
      </c>
      <c r="Q379" s="64" t="n">
        <f aca="false">O379+P379</f>
        <v>1430.3</v>
      </c>
      <c r="R379" s="31" t="n">
        <f aca="false">R380+R382</f>
        <v>241.2</v>
      </c>
      <c r="S379" s="64" t="n">
        <f aca="false">Q379+R379</f>
        <v>1671.5</v>
      </c>
      <c r="T379" s="31" t="n">
        <f aca="false">T380+T382</f>
        <v>0</v>
      </c>
      <c r="U379" s="64" t="n">
        <f aca="false">S379+T379</f>
        <v>1671.5</v>
      </c>
      <c r="V379" s="31" t="n">
        <f aca="false">V380+V382</f>
        <v>0</v>
      </c>
      <c r="W379" s="64" t="n">
        <f aca="false">U379+V379</f>
        <v>1671.5</v>
      </c>
      <c r="X379" s="31" t="n">
        <f aca="false">X380+X382</f>
        <v>94</v>
      </c>
      <c r="Y379" s="64" t="n">
        <f aca="false">W379+X379</f>
        <v>1765.5</v>
      </c>
      <c r="Z379" s="31" t="n">
        <f aca="false">Z380+Z382</f>
        <v>0</v>
      </c>
      <c r="AA379" s="64" t="n">
        <f aca="false">Y379+Z379</f>
        <v>1765.5</v>
      </c>
      <c r="AB379" s="31" t="n">
        <f aca="false">AB380+AB382</f>
        <v>253.2</v>
      </c>
      <c r="AC379" s="64" t="n">
        <f aca="false">AA379+AB379</f>
        <v>2018.7</v>
      </c>
      <c r="AD379" s="31" t="n">
        <f aca="false">AD380+AD382</f>
        <v>27</v>
      </c>
      <c r="AE379" s="64" t="n">
        <f aca="false">AC379+AD379</f>
        <v>2045.7</v>
      </c>
    </row>
    <row r="380" customFormat="false" ht="15" hidden="false" customHeight="true" outlineLevel="0" collapsed="false">
      <c r="A380" s="17"/>
      <c r="B380" s="60" t="s">
        <v>164</v>
      </c>
      <c r="C380" s="2" t="n">
        <v>925</v>
      </c>
      <c r="D380" s="21" t="s">
        <v>32</v>
      </c>
      <c r="E380" s="21" t="s">
        <v>32</v>
      </c>
      <c r="F380" s="21" t="s">
        <v>22</v>
      </c>
      <c r="G380" s="21" t="s">
        <v>171</v>
      </c>
      <c r="H380" s="21" t="s">
        <v>165</v>
      </c>
      <c r="I380" s="21"/>
      <c r="J380" s="31" t="n">
        <f aca="false">J381</f>
        <v>1230.3</v>
      </c>
      <c r="K380" s="64" t="n">
        <f aca="false">J380</f>
        <v>1230.3</v>
      </c>
      <c r="L380" s="31" t="n">
        <f aca="false">L381</f>
        <v>0</v>
      </c>
      <c r="M380" s="64" t="n">
        <f aca="false">K380+L380</f>
        <v>1230.3</v>
      </c>
      <c r="N380" s="31" t="n">
        <f aca="false">N381</f>
        <v>200</v>
      </c>
      <c r="O380" s="64" t="n">
        <f aca="false">M380+N380</f>
        <v>1430.3</v>
      </c>
      <c r="P380" s="31" t="n">
        <f aca="false">P381</f>
        <v>0</v>
      </c>
      <c r="Q380" s="64" t="n">
        <f aca="false">O380+P380</f>
        <v>1430.3</v>
      </c>
      <c r="R380" s="31" t="n">
        <f aca="false">R381</f>
        <v>241.2</v>
      </c>
      <c r="S380" s="64" t="n">
        <f aca="false">Q380+R380</f>
        <v>1671.5</v>
      </c>
      <c r="T380" s="31" t="n">
        <f aca="false">T381</f>
        <v>0</v>
      </c>
      <c r="U380" s="64" t="n">
        <f aca="false">S380+T380</f>
        <v>1671.5</v>
      </c>
      <c r="V380" s="31" t="n">
        <f aca="false">V381</f>
        <v>0</v>
      </c>
      <c r="W380" s="64" t="n">
        <f aca="false">U380+V380</f>
        <v>1671.5</v>
      </c>
      <c r="X380" s="31" t="n">
        <f aca="false">X381</f>
        <v>94</v>
      </c>
      <c r="Y380" s="64" t="n">
        <f aca="false">W380+X380</f>
        <v>1765.5</v>
      </c>
      <c r="Z380" s="31" t="n">
        <f aca="false">Z381</f>
        <v>0</v>
      </c>
      <c r="AA380" s="64" t="n">
        <f aca="false">Y380+Z380</f>
        <v>1765.5</v>
      </c>
      <c r="AB380" s="31" t="n">
        <f aca="false">AB381</f>
        <v>223.2</v>
      </c>
      <c r="AC380" s="64" t="n">
        <f aca="false">AA380+AB380</f>
        <v>1988.7</v>
      </c>
      <c r="AD380" s="31" t="n">
        <f aca="false">AD381</f>
        <v>27</v>
      </c>
      <c r="AE380" s="64" t="n">
        <f aca="false">AC380+AD380</f>
        <v>2015.7</v>
      </c>
    </row>
    <row r="381" customFormat="false" ht="30.75" hidden="false" customHeight="true" outlineLevel="0" collapsed="false">
      <c r="A381" s="17"/>
      <c r="B381" s="20" t="s">
        <v>108</v>
      </c>
      <c r="C381" s="2" t="n">
        <v>925</v>
      </c>
      <c r="D381" s="21" t="s">
        <v>32</v>
      </c>
      <c r="E381" s="21" t="s">
        <v>32</v>
      </c>
      <c r="F381" s="21" t="s">
        <v>22</v>
      </c>
      <c r="G381" s="21" t="s">
        <v>171</v>
      </c>
      <c r="H381" s="21" t="s">
        <v>165</v>
      </c>
      <c r="I381" s="21" t="s">
        <v>109</v>
      </c>
      <c r="J381" s="31" t="n">
        <v>1230.3</v>
      </c>
      <c r="K381" s="64" t="n">
        <f aca="false">J381</f>
        <v>1230.3</v>
      </c>
      <c r="L381" s="31"/>
      <c r="M381" s="64" t="n">
        <f aca="false">K381+L381</f>
        <v>1230.3</v>
      </c>
      <c r="N381" s="31" t="n">
        <v>200</v>
      </c>
      <c r="O381" s="64" t="n">
        <f aca="false">M381+N381</f>
        <v>1430.3</v>
      </c>
      <c r="P381" s="31"/>
      <c r="Q381" s="64" t="n">
        <f aca="false">O381+P381</f>
        <v>1430.3</v>
      </c>
      <c r="R381" s="31" t="n">
        <v>241.2</v>
      </c>
      <c r="S381" s="64" t="n">
        <f aca="false">Q381+R381</f>
        <v>1671.5</v>
      </c>
      <c r="T381" s="31"/>
      <c r="U381" s="64" t="n">
        <f aca="false">S381+T381</f>
        <v>1671.5</v>
      </c>
      <c r="V381" s="31"/>
      <c r="W381" s="64" t="n">
        <f aca="false">U381+V381</f>
        <v>1671.5</v>
      </c>
      <c r="X381" s="31" t="n">
        <v>94</v>
      </c>
      <c r="Y381" s="64" t="n">
        <f aca="false">W381+X381</f>
        <v>1765.5</v>
      </c>
      <c r="Z381" s="31"/>
      <c r="AA381" s="64" t="n">
        <f aca="false">Y381+Z381</f>
        <v>1765.5</v>
      </c>
      <c r="AB381" s="31" t="n">
        <v>223.2</v>
      </c>
      <c r="AC381" s="64" t="n">
        <f aca="false">AA381+AB381</f>
        <v>1988.7</v>
      </c>
      <c r="AD381" s="31" t="n">
        <v>27</v>
      </c>
      <c r="AE381" s="64" t="n">
        <f aca="false">AC381+AD381</f>
        <v>2015.7</v>
      </c>
    </row>
    <row r="382" customFormat="false" ht="31.5" hidden="false" customHeight="true" outlineLevel="0" collapsed="false">
      <c r="A382" s="17"/>
      <c r="B382" s="20" t="s">
        <v>129</v>
      </c>
      <c r="C382" s="2" t="n">
        <v>925</v>
      </c>
      <c r="D382" s="21" t="s">
        <v>32</v>
      </c>
      <c r="E382" s="21" t="s">
        <v>32</v>
      </c>
      <c r="F382" s="21" t="s">
        <v>22</v>
      </c>
      <c r="G382" s="21" t="s">
        <v>171</v>
      </c>
      <c r="H382" s="21" t="s">
        <v>130</v>
      </c>
      <c r="I382" s="21"/>
      <c r="J382" s="31"/>
      <c r="K382" s="64"/>
      <c r="L382" s="31"/>
      <c r="M382" s="64"/>
      <c r="N382" s="31" t="n">
        <f aca="false">N383</f>
        <v>0</v>
      </c>
      <c r="O382" s="64" t="n">
        <f aca="false">M382+N382</f>
        <v>0</v>
      </c>
      <c r="P382" s="31" t="n">
        <f aca="false">P383</f>
        <v>0</v>
      </c>
      <c r="Q382" s="64"/>
      <c r="R382" s="31" t="n">
        <f aca="false">R383</f>
        <v>0</v>
      </c>
      <c r="S382" s="64" t="n">
        <f aca="false">Q382+R382</f>
        <v>0</v>
      </c>
      <c r="T382" s="31" t="n">
        <f aca="false">T383</f>
        <v>0</v>
      </c>
      <c r="U382" s="64" t="n">
        <f aca="false">S382+T382</f>
        <v>0</v>
      </c>
      <c r="V382" s="31" t="n">
        <f aca="false">V383</f>
        <v>0</v>
      </c>
      <c r="W382" s="64" t="n">
        <f aca="false">U382+V382</f>
        <v>0</v>
      </c>
      <c r="X382" s="31" t="n">
        <f aca="false">X383</f>
        <v>0</v>
      </c>
      <c r="Y382" s="64" t="n">
        <f aca="false">W382+X382</f>
        <v>0</v>
      </c>
      <c r="Z382" s="31" t="n">
        <f aca="false">Z383</f>
        <v>0</v>
      </c>
      <c r="AA382" s="64" t="n">
        <f aca="false">Y382+Z382</f>
        <v>0</v>
      </c>
      <c r="AB382" s="31" t="n">
        <f aca="false">AB383</f>
        <v>30</v>
      </c>
      <c r="AC382" s="64" t="n">
        <f aca="false">AA382+AB382</f>
        <v>30</v>
      </c>
      <c r="AD382" s="31" t="n">
        <f aca="false">AD383</f>
        <v>0</v>
      </c>
      <c r="AE382" s="64" t="n">
        <f aca="false">AC382+AD382</f>
        <v>30</v>
      </c>
    </row>
    <row r="383" customFormat="false" ht="28.5" hidden="false" customHeight="true" outlineLevel="0" collapsed="false">
      <c r="A383" s="17"/>
      <c r="B383" s="20" t="s">
        <v>108</v>
      </c>
      <c r="C383" s="2" t="n">
        <v>925</v>
      </c>
      <c r="D383" s="21" t="s">
        <v>32</v>
      </c>
      <c r="E383" s="21" t="s">
        <v>32</v>
      </c>
      <c r="F383" s="21" t="s">
        <v>22</v>
      </c>
      <c r="G383" s="21" t="s">
        <v>171</v>
      </c>
      <c r="H383" s="21" t="s">
        <v>130</v>
      </c>
      <c r="I383" s="21" t="s">
        <v>109</v>
      </c>
      <c r="J383" s="31"/>
      <c r="K383" s="64"/>
      <c r="L383" s="31"/>
      <c r="M383" s="64"/>
      <c r="N383" s="31"/>
      <c r="O383" s="64" t="n">
        <f aca="false">M383+N383</f>
        <v>0</v>
      </c>
      <c r="P383" s="31"/>
      <c r="Q383" s="64"/>
      <c r="R383" s="31"/>
      <c r="S383" s="64" t="n">
        <f aca="false">Q383+R383</f>
        <v>0</v>
      </c>
      <c r="T383" s="31"/>
      <c r="U383" s="64" t="n">
        <f aca="false">S383+T383</f>
        <v>0</v>
      </c>
      <c r="V383" s="31"/>
      <c r="W383" s="64" t="n">
        <f aca="false">U383+V383</f>
        <v>0</v>
      </c>
      <c r="X383" s="31"/>
      <c r="Y383" s="64" t="n">
        <f aca="false">W383+X383</f>
        <v>0</v>
      </c>
      <c r="Z383" s="31"/>
      <c r="AA383" s="64" t="n">
        <f aca="false">Y383+Z383</f>
        <v>0</v>
      </c>
      <c r="AB383" s="31" t="n">
        <v>30</v>
      </c>
      <c r="AC383" s="64" t="n">
        <f aca="false">AA383+AB383</f>
        <v>30</v>
      </c>
      <c r="AD383" s="31"/>
      <c r="AE383" s="64" t="n">
        <f aca="false">AC383+AD383</f>
        <v>30</v>
      </c>
    </row>
    <row r="384" customFormat="false" ht="15.75" hidden="false" customHeight="false" outlineLevel="0" collapsed="false">
      <c r="A384" s="17"/>
      <c r="B384" s="60" t="s">
        <v>304</v>
      </c>
      <c r="C384" s="2" t="n">
        <v>925</v>
      </c>
      <c r="D384" s="21" t="s">
        <v>32</v>
      </c>
      <c r="E384" s="21" t="s">
        <v>32</v>
      </c>
      <c r="F384" s="21" t="s">
        <v>305</v>
      </c>
      <c r="G384" s="21" t="s">
        <v>102</v>
      </c>
      <c r="H384" s="21" t="s">
        <v>103</v>
      </c>
      <c r="I384" s="21"/>
      <c r="J384" s="31"/>
      <c r="K384" s="64"/>
      <c r="L384" s="31"/>
      <c r="M384" s="64"/>
      <c r="N384" s="31" t="n">
        <f aca="false">N385</f>
        <v>1250</v>
      </c>
      <c r="O384" s="64" t="n">
        <f aca="false">M384+N384</f>
        <v>1250</v>
      </c>
      <c r="P384" s="31" t="n">
        <f aca="false">P385</f>
        <v>0</v>
      </c>
      <c r="Q384" s="64" t="n">
        <f aca="false">O384+P384</f>
        <v>1250</v>
      </c>
      <c r="R384" s="31" t="n">
        <f aca="false">R385</f>
        <v>776</v>
      </c>
      <c r="S384" s="64" t="n">
        <f aca="false">Q384+R384</f>
        <v>2026</v>
      </c>
      <c r="T384" s="31" t="n">
        <f aca="false">T385</f>
        <v>4362</v>
      </c>
      <c r="U384" s="64" t="n">
        <f aca="false">S384+T384</f>
        <v>6388</v>
      </c>
      <c r="V384" s="31" t="n">
        <f aca="false">V385</f>
        <v>0</v>
      </c>
      <c r="W384" s="64" t="n">
        <f aca="false">U384+V384</f>
        <v>6388</v>
      </c>
      <c r="X384" s="31" t="n">
        <f aca="false">X385</f>
        <v>0</v>
      </c>
      <c r="Y384" s="64" t="n">
        <f aca="false">W384+X384</f>
        <v>6388</v>
      </c>
      <c r="Z384" s="31" t="n">
        <f aca="false">Z385</f>
        <v>0</v>
      </c>
      <c r="AA384" s="64" t="n">
        <f aca="false">Y384+Z384</f>
        <v>6388</v>
      </c>
      <c r="AB384" s="31" t="n">
        <f aca="false">AB385</f>
        <v>0</v>
      </c>
      <c r="AC384" s="64" t="n">
        <f aca="false">AA384+AB384</f>
        <v>6388</v>
      </c>
      <c r="AD384" s="31" t="n">
        <f aca="false">AD385</f>
        <v>-4.3</v>
      </c>
      <c r="AE384" s="64" t="n">
        <f aca="false">AC384+AD384</f>
        <v>6383.7</v>
      </c>
    </row>
    <row r="385" customFormat="false" ht="31.5" hidden="false" customHeight="true" outlineLevel="0" collapsed="false">
      <c r="A385" s="17"/>
      <c r="B385" s="20" t="s">
        <v>317</v>
      </c>
      <c r="C385" s="2" t="n">
        <v>925</v>
      </c>
      <c r="D385" s="21" t="s">
        <v>32</v>
      </c>
      <c r="E385" s="21" t="s">
        <v>32</v>
      </c>
      <c r="F385" s="21" t="s">
        <v>305</v>
      </c>
      <c r="G385" s="21" t="s">
        <v>171</v>
      </c>
      <c r="H385" s="21" t="s">
        <v>103</v>
      </c>
      <c r="I385" s="21"/>
      <c r="J385" s="31"/>
      <c r="K385" s="64"/>
      <c r="L385" s="31"/>
      <c r="M385" s="64"/>
      <c r="N385" s="31" t="n">
        <f aca="false">N386+N390</f>
        <v>1250</v>
      </c>
      <c r="O385" s="64" t="n">
        <f aca="false">M385+N385</f>
        <v>1250</v>
      </c>
      <c r="P385" s="31" t="n">
        <f aca="false">P386+P390</f>
        <v>0</v>
      </c>
      <c r="Q385" s="64" t="n">
        <f aca="false">O385+P385</f>
        <v>1250</v>
      </c>
      <c r="R385" s="31" t="n">
        <f aca="false">R386+R390</f>
        <v>776</v>
      </c>
      <c r="S385" s="64" t="n">
        <f aca="false">Q385+R385</f>
        <v>2026</v>
      </c>
      <c r="T385" s="31" t="n">
        <f aca="false">T386+T390+T388</f>
        <v>4362</v>
      </c>
      <c r="U385" s="64" t="n">
        <f aca="false">S385+T385</f>
        <v>6388</v>
      </c>
      <c r="V385" s="31" t="n">
        <f aca="false">V386+V390+V388</f>
        <v>0</v>
      </c>
      <c r="W385" s="64" t="n">
        <f aca="false">U385+V385</f>
        <v>6388</v>
      </c>
      <c r="X385" s="31" t="n">
        <f aca="false">X386+X390+X388</f>
        <v>0</v>
      </c>
      <c r="Y385" s="64" t="n">
        <f aca="false">W385+X385</f>
        <v>6388</v>
      </c>
      <c r="Z385" s="31" t="n">
        <f aca="false">Z386+Z390+Z388</f>
        <v>0</v>
      </c>
      <c r="AA385" s="64" t="n">
        <f aca="false">Y385+Z385</f>
        <v>6388</v>
      </c>
      <c r="AB385" s="31" t="n">
        <f aca="false">AB386+AB390+AB388</f>
        <v>0</v>
      </c>
      <c r="AC385" s="64" t="n">
        <f aca="false">AA385+AB385</f>
        <v>6388</v>
      </c>
      <c r="AD385" s="31" t="n">
        <f aca="false">AD386+AD390+AD388</f>
        <v>-4.3</v>
      </c>
      <c r="AE385" s="64" t="n">
        <f aca="false">AC385+AD385</f>
        <v>6383.7</v>
      </c>
    </row>
    <row r="386" customFormat="false" ht="15.75" hidden="false" customHeight="false" outlineLevel="0" collapsed="false">
      <c r="A386" s="17"/>
      <c r="B386" s="20" t="s">
        <v>311</v>
      </c>
      <c r="C386" s="2" t="n">
        <v>925</v>
      </c>
      <c r="D386" s="21" t="s">
        <v>32</v>
      </c>
      <c r="E386" s="21" t="s">
        <v>32</v>
      </c>
      <c r="F386" s="21" t="s">
        <v>305</v>
      </c>
      <c r="G386" s="21" t="s">
        <v>171</v>
      </c>
      <c r="H386" s="21" t="s">
        <v>312</v>
      </c>
      <c r="I386" s="21"/>
      <c r="J386" s="31"/>
      <c r="K386" s="64"/>
      <c r="L386" s="31"/>
      <c r="M386" s="64"/>
      <c r="N386" s="31" t="n">
        <f aca="false">N387</f>
        <v>400</v>
      </c>
      <c r="O386" s="64" t="n">
        <f aca="false">M386+N386</f>
        <v>400</v>
      </c>
      <c r="P386" s="31" t="n">
        <f aca="false">P387</f>
        <v>0</v>
      </c>
      <c r="Q386" s="64" t="n">
        <f aca="false">O386+P386</f>
        <v>400</v>
      </c>
      <c r="R386" s="31" t="n">
        <f aca="false">R387</f>
        <v>500</v>
      </c>
      <c r="S386" s="64" t="n">
        <f aca="false">Q386+R386</f>
        <v>900</v>
      </c>
      <c r="T386" s="31" t="n">
        <f aca="false">T387</f>
        <v>0</v>
      </c>
      <c r="U386" s="64" t="n">
        <f aca="false">S386+T386</f>
        <v>900</v>
      </c>
      <c r="V386" s="31" t="n">
        <f aca="false">V387</f>
        <v>0</v>
      </c>
      <c r="W386" s="64" t="n">
        <f aca="false">U386+V386</f>
        <v>900</v>
      </c>
      <c r="X386" s="31" t="n">
        <f aca="false">X387</f>
        <v>0</v>
      </c>
      <c r="Y386" s="64" t="n">
        <f aca="false">W386+X386</f>
        <v>900</v>
      </c>
      <c r="Z386" s="31" t="n">
        <f aca="false">Z387</f>
        <v>0</v>
      </c>
      <c r="AA386" s="64" t="n">
        <f aca="false">Y386+Z386</f>
        <v>900</v>
      </c>
      <c r="AB386" s="31" t="n">
        <f aca="false">AB387</f>
        <v>0</v>
      </c>
      <c r="AC386" s="64" t="n">
        <f aca="false">AA386+AB386</f>
        <v>900</v>
      </c>
      <c r="AD386" s="31" t="n">
        <f aca="false">AD387</f>
        <v>-4.3</v>
      </c>
      <c r="AE386" s="64" t="n">
        <f aca="false">AC386+AD386</f>
        <v>895.7</v>
      </c>
    </row>
    <row r="387" customFormat="false" ht="31.5" hidden="false" customHeight="false" outlineLevel="0" collapsed="false">
      <c r="A387" s="17"/>
      <c r="B387" s="20" t="s">
        <v>108</v>
      </c>
      <c r="C387" s="2" t="n">
        <v>925</v>
      </c>
      <c r="D387" s="21" t="s">
        <v>32</v>
      </c>
      <c r="E387" s="21" t="s">
        <v>32</v>
      </c>
      <c r="F387" s="21" t="s">
        <v>305</v>
      </c>
      <c r="G387" s="21" t="s">
        <v>171</v>
      </c>
      <c r="H387" s="21" t="s">
        <v>312</v>
      </c>
      <c r="I387" s="21" t="s">
        <v>109</v>
      </c>
      <c r="J387" s="31"/>
      <c r="K387" s="64"/>
      <c r="L387" s="31"/>
      <c r="M387" s="64"/>
      <c r="N387" s="31" t="n">
        <v>400</v>
      </c>
      <c r="O387" s="64" t="n">
        <f aca="false">M387+N387</f>
        <v>400</v>
      </c>
      <c r="P387" s="31"/>
      <c r="Q387" s="64" t="n">
        <f aca="false">O387+P387</f>
        <v>400</v>
      </c>
      <c r="R387" s="31" t="n">
        <v>500</v>
      </c>
      <c r="S387" s="64" t="n">
        <f aca="false">Q387+R387</f>
        <v>900</v>
      </c>
      <c r="T387" s="31"/>
      <c r="U387" s="64" t="n">
        <f aca="false">S387+T387</f>
        <v>900</v>
      </c>
      <c r="V387" s="31"/>
      <c r="W387" s="64" t="n">
        <f aca="false">U387+V387</f>
        <v>900</v>
      </c>
      <c r="X387" s="31"/>
      <c r="Y387" s="64" t="n">
        <f aca="false">W387+X387</f>
        <v>900</v>
      </c>
      <c r="Z387" s="31"/>
      <c r="AA387" s="64" t="n">
        <f aca="false">Y387+Z387</f>
        <v>900</v>
      </c>
      <c r="AB387" s="31"/>
      <c r="AC387" s="64" t="n">
        <f aca="false">AA387+AB387</f>
        <v>900</v>
      </c>
      <c r="AD387" s="31" t="n">
        <v>-4.3</v>
      </c>
      <c r="AE387" s="64" t="n">
        <f aca="false">AC387+AD387</f>
        <v>895.7</v>
      </c>
    </row>
    <row r="388" customFormat="false" ht="31.5" hidden="false" customHeight="false" outlineLevel="0" collapsed="false">
      <c r="A388" s="17"/>
      <c r="B388" s="20" t="s">
        <v>318</v>
      </c>
      <c r="C388" s="2" t="n">
        <v>925</v>
      </c>
      <c r="D388" s="21" t="s">
        <v>32</v>
      </c>
      <c r="E388" s="21" t="s">
        <v>32</v>
      </c>
      <c r="F388" s="21" t="s">
        <v>305</v>
      </c>
      <c r="G388" s="21" t="s">
        <v>171</v>
      </c>
      <c r="H388" s="21" t="s">
        <v>319</v>
      </c>
      <c r="I388" s="21"/>
      <c r="J388" s="31"/>
      <c r="K388" s="64"/>
      <c r="L388" s="31"/>
      <c r="M388" s="64"/>
      <c r="N388" s="31"/>
      <c r="O388" s="64"/>
      <c r="P388" s="31"/>
      <c r="Q388" s="64"/>
      <c r="R388" s="31"/>
      <c r="S388" s="64"/>
      <c r="T388" s="31" t="n">
        <f aca="false">T389</f>
        <v>4362</v>
      </c>
      <c r="U388" s="64" t="n">
        <f aca="false">S388+T388</f>
        <v>4362</v>
      </c>
      <c r="V388" s="31" t="n">
        <f aca="false">V389</f>
        <v>0</v>
      </c>
      <c r="W388" s="64" t="n">
        <f aca="false">U388+V388</f>
        <v>4362</v>
      </c>
      <c r="X388" s="31" t="n">
        <f aca="false">X389</f>
        <v>0</v>
      </c>
      <c r="Y388" s="64" t="n">
        <f aca="false">W388+X388</f>
        <v>4362</v>
      </c>
      <c r="Z388" s="31" t="n">
        <f aca="false">Z389</f>
        <v>0</v>
      </c>
      <c r="AA388" s="64" t="n">
        <f aca="false">Y388+Z388</f>
        <v>4362</v>
      </c>
      <c r="AB388" s="31" t="n">
        <f aca="false">AB389</f>
        <v>0</v>
      </c>
      <c r="AC388" s="64" t="n">
        <f aca="false">AA388+AB388</f>
        <v>4362</v>
      </c>
      <c r="AD388" s="31" t="n">
        <f aca="false">AD389</f>
        <v>0</v>
      </c>
      <c r="AE388" s="64" t="n">
        <f aca="false">AC388+AD388</f>
        <v>4362</v>
      </c>
    </row>
    <row r="389" customFormat="false" ht="31.5" hidden="false" customHeight="false" outlineLevel="0" collapsed="false">
      <c r="A389" s="17"/>
      <c r="B389" s="20" t="s">
        <v>108</v>
      </c>
      <c r="C389" s="2" t="n">
        <v>925</v>
      </c>
      <c r="D389" s="21" t="s">
        <v>32</v>
      </c>
      <c r="E389" s="21" t="s">
        <v>32</v>
      </c>
      <c r="F389" s="21" t="s">
        <v>305</v>
      </c>
      <c r="G389" s="21" t="s">
        <v>171</v>
      </c>
      <c r="H389" s="21" t="s">
        <v>319</v>
      </c>
      <c r="I389" s="21" t="s">
        <v>109</v>
      </c>
      <c r="J389" s="31"/>
      <c r="K389" s="64"/>
      <c r="L389" s="31"/>
      <c r="M389" s="64"/>
      <c r="N389" s="31"/>
      <c r="O389" s="64"/>
      <c r="P389" s="31"/>
      <c r="Q389" s="64"/>
      <c r="R389" s="31"/>
      <c r="S389" s="64"/>
      <c r="T389" s="31" t="n">
        <v>4362</v>
      </c>
      <c r="U389" s="64" t="n">
        <f aca="false">S389+T389</f>
        <v>4362</v>
      </c>
      <c r="V389" s="31"/>
      <c r="W389" s="64" t="n">
        <f aca="false">U389+V389</f>
        <v>4362</v>
      </c>
      <c r="X389" s="31"/>
      <c r="Y389" s="64" t="n">
        <f aca="false">W389+X389</f>
        <v>4362</v>
      </c>
      <c r="Z389" s="31"/>
      <c r="AA389" s="64" t="n">
        <f aca="false">Y389+Z389</f>
        <v>4362</v>
      </c>
      <c r="AB389" s="31"/>
      <c r="AC389" s="64" t="n">
        <f aca="false">AA389+AB389</f>
        <v>4362</v>
      </c>
      <c r="AD389" s="31"/>
      <c r="AE389" s="64" t="n">
        <f aca="false">AC389+AD389</f>
        <v>4362</v>
      </c>
    </row>
    <row r="390" customFormat="false" ht="31.5" hidden="false" customHeight="false" outlineLevel="0" collapsed="false">
      <c r="A390" s="17"/>
      <c r="B390" s="20" t="s">
        <v>318</v>
      </c>
      <c r="C390" s="2" t="n">
        <v>925</v>
      </c>
      <c r="D390" s="21" t="s">
        <v>32</v>
      </c>
      <c r="E390" s="21" t="s">
        <v>32</v>
      </c>
      <c r="F390" s="21" t="s">
        <v>305</v>
      </c>
      <c r="G390" s="21" t="s">
        <v>171</v>
      </c>
      <c r="H390" s="21" t="s">
        <v>320</v>
      </c>
      <c r="I390" s="21"/>
      <c r="J390" s="31"/>
      <c r="K390" s="64"/>
      <c r="L390" s="31"/>
      <c r="M390" s="64"/>
      <c r="N390" s="31" t="n">
        <f aca="false">N391</f>
        <v>850</v>
      </c>
      <c r="O390" s="64" t="n">
        <f aca="false">M390+N390</f>
        <v>850</v>
      </c>
      <c r="P390" s="31" t="n">
        <f aca="false">P391</f>
        <v>0</v>
      </c>
      <c r="Q390" s="64" t="n">
        <f aca="false">O390+P390</f>
        <v>850</v>
      </c>
      <c r="R390" s="31" t="n">
        <f aca="false">R391</f>
        <v>276</v>
      </c>
      <c r="S390" s="64" t="n">
        <f aca="false">Q390+R390</f>
        <v>1126</v>
      </c>
      <c r="T390" s="31" t="n">
        <f aca="false">T391</f>
        <v>0</v>
      </c>
      <c r="U390" s="64" t="n">
        <f aca="false">S390+T390</f>
        <v>1126</v>
      </c>
      <c r="V390" s="31" t="n">
        <f aca="false">V391</f>
        <v>0</v>
      </c>
      <c r="W390" s="64" t="n">
        <f aca="false">U390+V390</f>
        <v>1126</v>
      </c>
      <c r="X390" s="31" t="n">
        <f aca="false">X391</f>
        <v>0</v>
      </c>
      <c r="Y390" s="64" t="n">
        <f aca="false">W390+X390</f>
        <v>1126</v>
      </c>
      <c r="Z390" s="31" t="n">
        <f aca="false">Z391</f>
        <v>0</v>
      </c>
      <c r="AA390" s="64" t="n">
        <f aca="false">Y390+Z390</f>
        <v>1126</v>
      </c>
      <c r="AB390" s="31" t="n">
        <f aca="false">AB391</f>
        <v>0</v>
      </c>
      <c r="AC390" s="64" t="n">
        <f aca="false">AA390+AB390</f>
        <v>1126</v>
      </c>
      <c r="AD390" s="31" t="n">
        <f aca="false">AD391</f>
        <v>0</v>
      </c>
      <c r="AE390" s="64" t="n">
        <f aca="false">AC390+AD390</f>
        <v>1126</v>
      </c>
    </row>
    <row r="391" customFormat="false" ht="31.5" hidden="false" customHeight="false" outlineLevel="0" collapsed="false">
      <c r="A391" s="17"/>
      <c r="B391" s="20" t="s">
        <v>108</v>
      </c>
      <c r="C391" s="2" t="n">
        <v>925</v>
      </c>
      <c r="D391" s="21" t="s">
        <v>32</v>
      </c>
      <c r="E391" s="21" t="s">
        <v>32</v>
      </c>
      <c r="F391" s="21" t="s">
        <v>305</v>
      </c>
      <c r="G391" s="21" t="s">
        <v>171</v>
      </c>
      <c r="H391" s="21" t="s">
        <v>320</v>
      </c>
      <c r="I391" s="21" t="s">
        <v>109</v>
      </c>
      <c r="J391" s="31"/>
      <c r="K391" s="64"/>
      <c r="L391" s="31"/>
      <c r="M391" s="64"/>
      <c r="N391" s="31" t="n">
        <v>850</v>
      </c>
      <c r="O391" s="64" t="n">
        <f aca="false">M391+N391</f>
        <v>850</v>
      </c>
      <c r="P391" s="31"/>
      <c r="Q391" s="64" t="n">
        <f aca="false">O391+P391</f>
        <v>850</v>
      </c>
      <c r="R391" s="31" t="n">
        <v>276</v>
      </c>
      <c r="S391" s="64" t="n">
        <f aca="false">Q391+R391</f>
        <v>1126</v>
      </c>
      <c r="T391" s="31"/>
      <c r="U391" s="64" t="n">
        <f aca="false">S391+T391</f>
        <v>1126</v>
      </c>
      <c r="V391" s="31"/>
      <c r="W391" s="64" t="n">
        <f aca="false">U391+V391</f>
        <v>1126</v>
      </c>
      <c r="X391" s="31"/>
      <c r="Y391" s="64" t="n">
        <f aca="false">W391+X391</f>
        <v>1126</v>
      </c>
      <c r="Z391" s="31"/>
      <c r="AA391" s="64" t="n">
        <f aca="false">Y391+Z391</f>
        <v>1126</v>
      </c>
      <c r="AB391" s="31"/>
      <c r="AC391" s="64" t="n">
        <f aca="false">AA391+AB391</f>
        <v>1126</v>
      </c>
      <c r="AD391" s="31"/>
      <c r="AE391" s="64" t="n">
        <f aca="false">AC391+AD391</f>
        <v>1126</v>
      </c>
    </row>
    <row r="392" customFormat="false" ht="15.75" hidden="false" customHeight="false" outlineLevel="0" collapsed="false">
      <c r="A392" s="17"/>
      <c r="B392" s="20" t="s">
        <v>58</v>
      </c>
      <c r="C392" s="2" t="n">
        <v>925</v>
      </c>
      <c r="D392" s="21" t="s">
        <v>32</v>
      </c>
      <c r="E392" s="21" t="s">
        <v>40</v>
      </c>
      <c r="F392" s="21"/>
      <c r="G392" s="21"/>
      <c r="H392" s="21"/>
      <c r="I392" s="21"/>
      <c r="J392" s="31" t="n">
        <f aca="false">J393</f>
        <v>44872.8</v>
      </c>
      <c r="K392" s="64" t="n">
        <f aca="false">J392</f>
        <v>44872.8</v>
      </c>
      <c r="L392" s="31" t="n">
        <f aca="false">L393</f>
        <v>0</v>
      </c>
      <c r="M392" s="64" t="n">
        <f aca="false">K392+L392</f>
        <v>44872.8</v>
      </c>
      <c r="N392" s="31" t="n">
        <f aca="false">N393</f>
        <v>118.5</v>
      </c>
      <c r="O392" s="64" t="n">
        <f aca="false">M392+N392</f>
        <v>44991.3</v>
      </c>
      <c r="P392" s="31" t="n">
        <f aca="false">P393</f>
        <v>2719.5</v>
      </c>
      <c r="Q392" s="64" t="n">
        <f aca="false">O392+P392</f>
        <v>47710.8</v>
      </c>
      <c r="R392" s="31" t="n">
        <f aca="false">R393</f>
        <v>-1070.5</v>
      </c>
      <c r="S392" s="64" t="n">
        <f aca="false">Q392+R392</f>
        <v>46640.3</v>
      </c>
      <c r="T392" s="31" t="n">
        <f aca="false">T393</f>
        <v>1816.3</v>
      </c>
      <c r="U392" s="64" t="n">
        <f aca="false">S392+T392</f>
        <v>48456.6</v>
      </c>
      <c r="V392" s="31" t="n">
        <f aca="false">V393</f>
        <v>-72.8</v>
      </c>
      <c r="W392" s="64" t="n">
        <f aca="false">U392+V392</f>
        <v>48383.8</v>
      </c>
      <c r="X392" s="31" t="n">
        <f aca="false">X393</f>
        <v>116</v>
      </c>
      <c r="Y392" s="64" t="n">
        <f aca="false">W392+X392</f>
        <v>48499.8</v>
      </c>
      <c r="Z392" s="31" t="n">
        <f aca="false">Z393</f>
        <v>1625.5</v>
      </c>
      <c r="AA392" s="64" t="n">
        <f aca="false">Y392+Z392</f>
        <v>50125.3</v>
      </c>
      <c r="AB392" s="31" t="n">
        <f aca="false">AB393</f>
        <v>-318.5</v>
      </c>
      <c r="AC392" s="64" t="n">
        <f aca="false">AA392+AB392</f>
        <v>49806.8</v>
      </c>
      <c r="AD392" s="31" t="n">
        <f aca="false">AD393</f>
        <v>256.9</v>
      </c>
      <c r="AE392" s="64" t="n">
        <f aca="false">AC392+AD392</f>
        <v>50063.7</v>
      </c>
    </row>
    <row r="393" customFormat="false" ht="31.5" hidden="false" customHeight="false" outlineLevel="0" collapsed="false">
      <c r="A393" s="17"/>
      <c r="B393" s="60" t="s">
        <v>127</v>
      </c>
      <c r="C393" s="2" t="n">
        <v>925</v>
      </c>
      <c r="D393" s="21" t="s">
        <v>32</v>
      </c>
      <c r="E393" s="21" t="s">
        <v>40</v>
      </c>
      <c r="F393" s="21" t="s">
        <v>22</v>
      </c>
      <c r="G393" s="21" t="s">
        <v>102</v>
      </c>
      <c r="H393" s="21" t="s">
        <v>103</v>
      </c>
      <c r="I393" s="21"/>
      <c r="J393" s="31" t="n">
        <f aca="false">J408+J424</f>
        <v>44872.8</v>
      </c>
      <c r="K393" s="64" t="n">
        <f aca="false">J393</f>
        <v>44872.8</v>
      </c>
      <c r="L393" s="31" t="n">
        <f aca="false">L408+L424</f>
        <v>0</v>
      </c>
      <c r="M393" s="64" t="n">
        <f aca="false">K393+L393</f>
        <v>44872.8</v>
      </c>
      <c r="N393" s="31" t="n">
        <f aca="false">N408+N424+N400+N394+N429</f>
        <v>118.5</v>
      </c>
      <c r="O393" s="64" t="n">
        <f aca="false">M393+N393</f>
        <v>44991.3</v>
      </c>
      <c r="P393" s="31" t="n">
        <f aca="false">P408+P424+P400+P394+P429</f>
        <v>2719.5</v>
      </c>
      <c r="Q393" s="64" t="n">
        <f aca="false">O393+P393</f>
        <v>47710.8</v>
      </c>
      <c r="R393" s="31" t="n">
        <f aca="false">R408+R424+R400+R394+R429</f>
        <v>-1070.5</v>
      </c>
      <c r="S393" s="64" t="n">
        <f aca="false">Q393+R393</f>
        <v>46640.3</v>
      </c>
      <c r="T393" s="31" t="n">
        <f aca="false">T408+T424+T400+T394+T429</f>
        <v>1816.3</v>
      </c>
      <c r="U393" s="64" t="n">
        <f aca="false">S393+T393</f>
        <v>48456.6</v>
      </c>
      <c r="V393" s="31" t="n">
        <f aca="false">V408+V424+V400+V394+V429</f>
        <v>-72.8</v>
      </c>
      <c r="W393" s="64" t="n">
        <f aca="false">U393+V393</f>
        <v>48383.8</v>
      </c>
      <c r="X393" s="31" t="n">
        <f aca="false">X408+X424+X400+X394+X429+X403</f>
        <v>116</v>
      </c>
      <c r="Y393" s="64" t="n">
        <f aca="false">W393+X393</f>
        <v>48499.8</v>
      </c>
      <c r="Z393" s="31" t="n">
        <f aca="false">Z408+Z424+Z400+Z394+Z429+Z403</f>
        <v>1625.5</v>
      </c>
      <c r="AA393" s="64" t="n">
        <f aca="false">Y393+Z393</f>
        <v>50125.3</v>
      </c>
      <c r="AB393" s="31" t="n">
        <f aca="false">AB408+AB424+AB400+AB394+AB429+AB403</f>
        <v>-318.5</v>
      </c>
      <c r="AC393" s="64" t="n">
        <f aca="false">AA393+AB393</f>
        <v>49806.8</v>
      </c>
      <c r="AD393" s="31" t="n">
        <f aca="false">AD408+AD424+AD400+AD394+AD429+AD403</f>
        <v>256.9</v>
      </c>
      <c r="AE393" s="64" t="n">
        <f aca="false">AC393+AD393</f>
        <v>50063.7</v>
      </c>
    </row>
    <row r="394" customFormat="false" ht="31.5" hidden="false" customHeight="false" outlineLevel="0" collapsed="false">
      <c r="A394" s="17"/>
      <c r="B394" s="60" t="s">
        <v>149</v>
      </c>
      <c r="C394" s="2" t="n">
        <v>925</v>
      </c>
      <c r="D394" s="21" t="s">
        <v>32</v>
      </c>
      <c r="E394" s="21" t="s">
        <v>40</v>
      </c>
      <c r="F394" s="21" t="s">
        <v>22</v>
      </c>
      <c r="G394" s="21" t="s">
        <v>150</v>
      </c>
      <c r="H394" s="21" t="s">
        <v>103</v>
      </c>
      <c r="I394" s="21"/>
      <c r="J394" s="31"/>
      <c r="K394" s="64"/>
      <c r="L394" s="31"/>
      <c r="M394" s="64"/>
      <c r="N394" s="31" t="n">
        <f aca="false">N398+N395</f>
        <v>4260.1</v>
      </c>
      <c r="O394" s="64" t="n">
        <f aca="false">M394+N394</f>
        <v>4260.1</v>
      </c>
      <c r="P394" s="31" t="n">
        <f aca="false">P398+P395</f>
        <v>2221.5</v>
      </c>
      <c r="Q394" s="64" t="n">
        <f aca="false">O394+P394</f>
        <v>6481.6</v>
      </c>
      <c r="R394" s="31" t="n">
        <f aca="false">R398+R395</f>
        <v>62.2</v>
      </c>
      <c r="S394" s="64" t="n">
        <f aca="false">Q394+R394</f>
        <v>6543.8</v>
      </c>
      <c r="T394" s="31" t="n">
        <f aca="false">T398+T395</f>
        <v>0</v>
      </c>
      <c r="U394" s="64" t="n">
        <f aca="false">S394+T394</f>
        <v>6543.8</v>
      </c>
      <c r="V394" s="31" t="n">
        <f aca="false">V398+V395</f>
        <v>-18.1</v>
      </c>
      <c r="W394" s="64" t="n">
        <f aca="false">U394+V394</f>
        <v>6525.7</v>
      </c>
      <c r="X394" s="31" t="n">
        <f aca="false">X398+X395</f>
        <v>49.8</v>
      </c>
      <c r="Y394" s="64" t="n">
        <f aca="false">W394+X394</f>
        <v>6575.5</v>
      </c>
      <c r="Z394" s="31" t="n">
        <f aca="false">Z398+Z395</f>
        <v>0</v>
      </c>
      <c r="AA394" s="64" t="n">
        <f aca="false">Y394+Z394</f>
        <v>6575.5</v>
      </c>
      <c r="AB394" s="31" t="n">
        <f aca="false">AB398+AB395</f>
        <v>0</v>
      </c>
      <c r="AC394" s="64" t="n">
        <f aca="false">AA394+AB394</f>
        <v>6575.5</v>
      </c>
      <c r="AD394" s="31" t="n">
        <f aca="false">AD398+AD395</f>
        <v>0</v>
      </c>
      <c r="AE394" s="64" t="n">
        <f aca="false">AC394+AD394</f>
        <v>6575.5</v>
      </c>
    </row>
    <row r="395" customFormat="false" ht="31.5" hidden="false" customHeight="false" outlineLevel="0" collapsed="false">
      <c r="A395" s="17"/>
      <c r="B395" s="60" t="s">
        <v>146</v>
      </c>
      <c r="C395" s="2" t="n">
        <v>925</v>
      </c>
      <c r="D395" s="21" t="s">
        <v>32</v>
      </c>
      <c r="E395" s="21" t="s">
        <v>40</v>
      </c>
      <c r="F395" s="21" t="s">
        <v>22</v>
      </c>
      <c r="G395" s="21" t="s">
        <v>150</v>
      </c>
      <c r="H395" s="21" t="s">
        <v>155</v>
      </c>
      <c r="I395" s="21"/>
      <c r="J395" s="31"/>
      <c r="K395" s="64"/>
      <c r="L395" s="31"/>
      <c r="M395" s="64"/>
      <c r="N395" s="31" t="n">
        <f aca="false">N397</f>
        <v>3754</v>
      </c>
      <c r="O395" s="64" t="n">
        <f aca="false">M395+N395</f>
        <v>3754</v>
      </c>
      <c r="P395" s="31" t="n">
        <f aca="false">P397+P396</f>
        <v>2221.5</v>
      </c>
      <c r="Q395" s="64" t="n">
        <f aca="false">O395+P395</f>
        <v>5975.5</v>
      </c>
      <c r="R395" s="31" t="n">
        <f aca="false">R397+R396</f>
        <v>183.5</v>
      </c>
      <c r="S395" s="64" t="n">
        <f aca="false">Q395+R395</f>
        <v>6159</v>
      </c>
      <c r="T395" s="31" t="n">
        <f aca="false">T397+T396</f>
        <v>0</v>
      </c>
      <c r="U395" s="64" t="n">
        <f aca="false">S395+T395</f>
        <v>6159</v>
      </c>
      <c r="V395" s="31" t="n">
        <f aca="false">V397+V396</f>
        <v>-18.1</v>
      </c>
      <c r="W395" s="64" t="n">
        <f aca="false">U395+V395</f>
        <v>6140.9</v>
      </c>
      <c r="X395" s="31" t="n">
        <f aca="false">X397+X396</f>
        <v>49.8</v>
      </c>
      <c r="Y395" s="64" t="n">
        <f aca="false">W395+X395</f>
        <v>6190.7</v>
      </c>
      <c r="Z395" s="31" t="n">
        <f aca="false">Z397+Z396</f>
        <v>0</v>
      </c>
      <c r="AA395" s="64" t="n">
        <f aca="false">Y395+Z395</f>
        <v>6190.7</v>
      </c>
      <c r="AB395" s="31" t="n">
        <f aca="false">AB397+AB396</f>
        <v>0</v>
      </c>
      <c r="AC395" s="64" t="n">
        <f aca="false">AA395+AB395</f>
        <v>6190.7</v>
      </c>
      <c r="AD395" s="31" t="n">
        <f aca="false">AD397+AD396</f>
        <v>0</v>
      </c>
      <c r="AE395" s="64" t="n">
        <f aca="false">AC395+AD395</f>
        <v>6190.7</v>
      </c>
    </row>
    <row r="396" customFormat="false" ht="15.75" hidden="false" customHeight="false" outlineLevel="0" collapsed="false">
      <c r="A396" s="17"/>
      <c r="B396" s="20" t="s">
        <v>116</v>
      </c>
      <c r="C396" s="2" t="n">
        <v>925</v>
      </c>
      <c r="D396" s="21" t="s">
        <v>32</v>
      </c>
      <c r="E396" s="21" t="s">
        <v>40</v>
      </c>
      <c r="F396" s="21" t="s">
        <v>22</v>
      </c>
      <c r="G396" s="21" t="s">
        <v>150</v>
      </c>
      <c r="H396" s="21" t="s">
        <v>155</v>
      </c>
      <c r="I396" s="21" t="s">
        <v>117</v>
      </c>
      <c r="J396" s="31"/>
      <c r="K396" s="64"/>
      <c r="L396" s="31"/>
      <c r="M396" s="64"/>
      <c r="N396" s="31"/>
      <c r="O396" s="64"/>
      <c r="P396" s="31" t="n">
        <v>68.2</v>
      </c>
      <c r="Q396" s="64" t="n">
        <f aca="false">O396+P396</f>
        <v>68.2</v>
      </c>
      <c r="R396" s="31"/>
      <c r="S396" s="64" t="n">
        <f aca="false">Q396+R396</f>
        <v>68.2</v>
      </c>
      <c r="T396" s="31"/>
      <c r="U396" s="64" t="n">
        <f aca="false">S396+T396</f>
        <v>68.2</v>
      </c>
      <c r="V396" s="31"/>
      <c r="W396" s="64" t="n">
        <f aca="false">U396+V396</f>
        <v>68.2</v>
      </c>
      <c r="X396" s="31"/>
      <c r="Y396" s="64" t="n">
        <f aca="false">W396+X396</f>
        <v>68.2</v>
      </c>
      <c r="Z396" s="31"/>
      <c r="AA396" s="64" t="n">
        <f aca="false">Y396+Z396</f>
        <v>68.2</v>
      </c>
      <c r="AB396" s="31"/>
      <c r="AC396" s="64" t="n">
        <f aca="false">AA396+AB396</f>
        <v>68.2</v>
      </c>
      <c r="AD396" s="31"/>
      <c r="AE396" s="64" t="n">
        <f aca="false">AC396+AD396</f>
        <v>68.2</v>
      </c>
    </row>
    <row r="397" customFormat="false" ht="31.5" hidden="false" customHeight="false" outlineLevel="0" collapsed="false">
      <c r="A397" s="17"/>
      <c r="B397" s="20" t="s">
        <v>108</v>
      </c>
      <c r="C397" s="2" t="n">
        <v>925</v>
      </c>
      <c r="D397" s="21" t="s">
        <v>32</v>
      </c>
      <c r="E397" s="21" t="s">
        <v>40</v>
      </c>
      <c r="F397" s="21" t="s">
        <v>22</v>
      </c>
      <c r="G397" s="21" t="s">
        <v>150</v>
      </c>
      <c r="H397" s="21" t="s">
        <v>155</v>
      </c>
      <c r="I397" s="21" t="s">
        <v>109</v>
      </c>
      <c r="J397" s="31"/>
      <c r="K397" s="64"/>
      <c r="L397" s="31"/>
      <c r="M397" s="64"/>
      <c r="N397" s="31" t="n">
        <v>3754</v>
      </c>
      <c r="O397" s="64" t="n">
        <f aca="false">M397+N397</f>
        <v>3754</v>
      </c>
      <c r="P397" s="31" t="n">
        <v>2153.3</v>
      </c>
      <c r="Q397" s="64" t="n">
        <f aca="false">O397+P397</f>
        <v>5907.3</v>
      </c>
      <c r="R397" s="31" t="n">
        <v>183.5</v>
      </c>
      <c r="S397" s="64" t="n">
        <f aca="false">Q397+R397</f>
        <v>6090.8</v>
      </c>
      <c r="T397" s="31"/>
      <c r="U397" s="64" t="n">
        <f aca="false">S397+T397</f>
        <v>6090.8</v>
      </c>
      <c r="V397" s="31" t="n">
        <v>-18.1</v>
      </c>
      <c r="W397" s="64" t="n">
        <f aca="false">U397+V397</f>
        <v>6072.7</v>
      </c>
      <c r="X397" s="31" t="n">
        <v>49.8</v>
      </c>
      <c r="Y397" s="64" t="n">
        <f aca="false">W397+X397</f>
        <v>6122.5</v>
      </c>
      <c r="Z397" s="31"/>
      <c r="AA397" s="64" t="n">
        <f aca="false">Y397+Z397</f>
        <v>6122.5</v>
      </c>
      <c r="AB397" s="31"/>
      <c r="AC397" s="64" t="n">
        <f aca="false">AA397+AB397</f>
        <v>6122.5</v>
      </c>
      <c r="AD397" s="31"/>
      <c r="AE397" s="64" t="n">
        <f aca="false">AC397+AD397</f>
        <v>6122.5</v>
      </c>
    </row>
    <row r="398" customFormat="false" ht="31.5" hidden="false" customHeight="false" outlineLevel="0" collapsed="false">
      <c r="A398" s="17"/>
      <c r="B398" s="60" t="s">
        <v>146</v>
      </c>
      <c r="C398" s="2" t="n">
        <v>925</v>
      </c>
      <c r="D398" s="21" t="s">
        <v>32</v>
      </c>
      <c r="E398" s="21" t="s">
        <v>40</v>
      </c>
      <c r="F398" s="21" t="s">
        <v>22</v>
      </c>
      <c r="G398" s="21" t="s">
        <v>150</v>
      </c>
      <c r="H398" s="21" t="s">
        <v>147</v>
      </c>
      <c r="I398" s="21"/>
      <c r="J398" s="31" t="n">
        <f aca="false">J399</f>
        <v>197.6</v>
      </c>
      <c r="K398" s="64" t="n">
        <f aca="false">J398</f>
        <v>197.6</v>
      </c>
      <c r="L398" s="31" t="n">
        <f aca="false">L399</f>
        <v>0</v>
      </c>
      <c r="M398" s="64"/>
      <c r="N398" s="31" t="n">
        <f aca="false">N399</f>
        <v>506.1</v>
      </c>
      <c r="O398" s="64" t="n">
        <f aca="false">M398+N398</f>
        <v>506.1</v>
      </c>
      <c r="P398" s="31" t="n">
        <f aca="false">P399</f>
        <v>0</v>
      </c>
      <c r="Q398" s="64" t="n">
        <f aca="false">O398+P398</f>
        <v>506.1</v>
      </c>
      <c r="R398" s="31" t="n">
        <f aca="false">R399</f>
        <v>-121.3</v>
      </c>
      <c r="S398" s="64" t="n">
        <f aca="false">Q398+R398</f>
        <v>384.8</v>
      </c>
      <c r="T398" s="31" t="n">
        <f aca="false">T399</f>
        <v>0</v>
      </c>
      <c r="U398" s="64" t="n">
        <f aca="false">S398+T398</f>
        <v>384.8</v>
      </c>
      <c r="V398" s="31" t="n">
        <f aca="false">V399</f>
        <v>0</v>
      </c>
      <c r="W398" s="64" t="n">
        <f aca="false">U398+V398</f>
        <v>384.8</v>
      </c>
      <c r="X398" s="31" t="n">
        <f aca="false">X399</f>
        <v>0</v>
      </c>
      <c r="Y398" s="64" t="n">
        <f aca="false">W398+X398</f>
        <v>384.8</v>
      </c>
      <c r="Z398" s="31" t="n">
        <f aca="false">Z399</f>
        <v>0</v>
      </c>
      <c r="AA398" s="64" t="n">
        <f aca="false">Y398+Z398</f>
        <v>384.8</v>
      </c>
      <c r="AB398" s="31" t="n">
        <f aca="false">AB399</f>
        <v>0</v>
      </c>
      <c r="AC398" s="64" t="n">
        <f aca="false">AA398+AB398</f>
        <v>384.8</v>
      </c>
      <c r="AD398" s="31" t="n">
        <f aca="false">AD399</f>
        <v>0</v>
      </c>
      <c r="AE398" s="64" t="n">
        <f aca="false">AC398+AD398</f>
        <v>384.8</v>
      </c>
    </row>
    <row r="399" customFormat="false" ht="30" hidden="false" customHeight="true" outlineLevel="0" collapsed="false">
      <c r="A399" s="17"/>
      <c r="B399" s="20" t="s">
        <v>108</v>
      </c>
      <c r="C399" s="2" t="n">
        <v>925</v>
      </c>
      <c r="D399" s="21" t="s">
        <v>32</v>
      </c>
      <c r="E399" s="21" t="s">
        <v>40</v>
      </c>
      <c r="F399" s="21" t="s">
        <v>22</v>
      </c>
      <c r="G399" s="21" t="s">
        <v>150</v>
      </c>
      <c r="H399" s="21" t="s">
        <v>147</v>
      </c>
      <c r="I399" s="21" t="s">
        <v>109</v>
      </c>
      <c r="J399" s="31" t="n">
        <v>197.6</v>
      </c>
      <c r="K399" s="64" t="n">
        <f aca="false">J399</f>
        <v>197.6</v>
      </c>
      <c r="L399" s="31"/>
      <c r="M399" s="64"/>
      <c r="N399" s="31" t="n">
        <v>506.1</v>
      </c>
      <c r="O399" s="64" t="n">
        <f aca="false">M399+N399</f>
        <v>506.1</v>
      </c>
      <c r="P399" s="31"/>
      <c r="Q399" s="64" t="n">
        <f aca="false">O399+P399</f>
        <v>506.1</v>
      </c>
      <c r="R399" s="31" t="n">
        <v>-121.3</v>
      </c>
      <c r="S399" s="64" t="n">
        <f aca="false">Q399+R399</f>
        <v>384.8</v>
      </c>
      <c r="T399" s="31"/>
      <c r="U399" s="64" t="n">
        <f aca="false">S399+T399</f>
        <v>384.8</v>
      </c>
      <c r="V399" s="31"/>
      <c r="W399" s="64" t="n">
        <f aca="false">U399+V399</f>
        <v>384.8</v>
      </c>
      <c r="X399" s="31"/>
      <c r="Y399" s="64" t="n">
        <f aca="false">W399+X399</f>
        <v>384.8</v>
      </c>
      <c r="Z399" s="31"/>
      <c r="AA399" s="64" t="n">
        <f aca="false">Y399+Z399</f>
        <v>384.8</v>
      </c>
      <c r="AB399" s="31"/>
      <c r="AC399" s="64" t="n">
        <f aca="false">AA399+AB399</f>
        <v>384.8</v>
      </c>
      <c r="AD399" s="31"/>
      <c r="AE399" s="64" t="n">
        <f aca="false">AC399+AD399</f>
        <v>384.8</v>
      </c>
    </row>
    <row r="400" customFormat="false" ht="15.75" hidden="true" customHeight="true" outlineLevel="0" collapsed="false">
      <c r="A400" s="17"/>
      <c r="B400" s="60" t="s">
        <v>163</v>
      </c>
      <c r="C400" s="2" t="n">
        <v>925</v>
      </c>
      <c r="D400" s="21" t="s">
        <v>32</v>
      </c>
      <c r="E400" s="21" t="s">
        <v>40</v>
      </c>
      <c r="F400" s="21" t="s">
        <v>22</v>
      </c>
      <c r="G400" s="21" t="s">
        <v>123</v>
      </c>
      <c r="H400" s="21" t="s">
        <v>103</v>
      </c>
      <c r="I400" s="21"/>
      <c r="J400" s="31"/>
      <c r="K400" s="64"/>
      <c r="L400" s="31"/>
      <c r="M400" s="64"/>
      <c r="N400" s="31" t="n">
        <f aca="false">N401</f>
        <v>38.6</v>
      </c>
      <c r="O400" s="64" t="n">
        <f aca="false">M400+N400</f>
        <v>38.6</v>
      </c>
      <c r="P400" s="31" t="n">
        <f aca="false">P401</f>
        <v>0</v>
      </c>
      <c r="Q400" s="64" t="n">
        <f aca="false">O400+P400</f>
        <v>38.6</v>
      </c>
      <c r="R400" s="31" t="n">
        <f aca="false">R401</f>
        <v>-38.6</v>
      </c>
      <c r="S400" s="64" t="n">
        <f aca="false">Q400+R400</f>
        <v>0</v>
      </c>
      <c r="T400" s="31" t="n">
        <f aca="false">T401</f>
        <v>0</v>
      </c>
      <c r="U400" s="64" t="n">
        <f aca="false">S400+T400</f>
        <v>0</v>
      </c>
      <c r="V400" s="31" t="n">
        <f aca="false">V401</f>
        <v>0</v>
      </c>
      <c r="W400" s="64" t="n">
        <f aca="false">U400+V400</f>
        <v>0</v>
      </c>
      <c r="X400" s="31" t="n">
        <f aca="false">X401</f>
        <v>0</v>
      </c>
      <c r="Y400" s="64" t="n">
        <f aca="false">W400+X400</f>
        <v>0</v>
      </c>
      <c r="Z400" s="31" t="n">
        <f aca="false">Z401</f>
        <v>0</v>
      </c>
      <c r="AA400" s="64" t="n">
        <f aca="false">Y400+Z400</f>
        <v>0</v>
      </c>
      <c r="AB400" s="31" t="n">
        <f aca="false">AB401</f>
        <v>0</v>
      </c>
      <c r="AC400" s="64" t="n">
        <f aca="false">AA400+AB400</f>
        <v>0</v>
      </c>
      <c r="AD400" s="31" t="n">
        <f aca="false">AD401</f>
        <v>0</v>
      </c>
      <c r="AE400" s="64" t="n">
        <f aca="false">AC400+AD400</f>
        <v>0</v>
      </c>
    </row>
    <row r="401" customFormat="false" ht="94.5" hidden="true" customHeight="true" outlineLevel="0" collapsed="false">
      <c r="A401" s="17"/>
      <c r="B401" s="60" t="s">
        <v>139</v>
      </c>
      <c r="C401" s="2" t="n">
        <v>925</v>
      </c>
      <c r="D401" s="21" t="s">
        <v>32</v>
      </c>
      <c r="E401" s="21" t="s">
        <v>40</v>
      </c>
      <c r="F401" s="21" t="s">
        <v>22</v>
      </c>
      <c r="G401" s="21" t="s">
        <v>123</v>
      </c>
      <c r="H401" s="21" t="s">
        <v>140</v>
      </c>
      <c r="I401" s="21"/>
      <c r="J401" s="31"/>
      <c r="K401" s="64"/>
      <c r="L401" s="31"/>
      <c r="M401" s="64"/>
      <c r="N401" s="31" t="n">
        <f aca="false">N402</f>
        <v>38.6</v>
      </c>
      <c r="O401" s="64" t="n">
        <f aca="false">M401+N401</f>
        <v>38.6</v>
      </c>
      <c r="P401" s="31" t="n">
        <f aca="false">P402</f>
        <v>0</v>
      </c>
      <c r="Q401" s="64" t="n">
        <f aca="false">O401+P401</f>
        <v>38.6</v>
      </c>
      <c r="R401" s="31" t="n">
        <f aca="false">R402</f>
        <v>-38.6</v>
      </c>
      <c r="S401" s="64" t="n">
        <f aca="false">Q401+R401</f>
        <v>0</v>
      </c>
      <c r="T401" s="31" t="n">
        <f aca="false">T402</f>
        <v>0</v>
      </c>
      <c r="U401" s="64" t="n">
        <f aca="false">S401+T401</f>
        <v>0</v>
      </c>
      <c r="V401" s="31" t="n">
        <f aca="false">V402</f>
        <v>0</v>
      </c>
      <c r="W401" s="64" t="n">
        <f aca="false">U401+V401</f>
        <v>0</v>
      </c>
      <c r="X401" s="31" t="n">
        <f aca="false">X402</f>
        <v>0</v>
      </c>
      <c r="Y401" s="64" t="n">
        <f aca="false">W401+X401</f>
        <v>0</v>
      </c>
      <c r="Z401" s="31" t="n">
        <f aca="false">Z402</f>
        <v>0</v>
      </c>
      <c r="AA401" s="64" t="n">
        <f aca="false">Y401+Z401</f>
        <v>0</v>
      </c>
      <c r="AB401" s="31" t="n">
        <f aca="false">AB402</f>
        <v>0</v>
      </c>
      <c r="AC401" s="64" t="n">
        <f aca="false">AA401+AB401</f>
        <v>0</v>
      </c>
      <c r="AD401" s="31" t="n">
        <f aca="false">AD402</f>
        <v>0</v>
      </c>
      <c r="AE401" s="64" t="n">
        <f aca="false">AC401+AD401</f>
        <v>0</v>
      </c>
    </row>
    <row r="402" customFormat="false" ht="28.5" hidden="true" customHeight="true" outlineLevel="0" collapsed="false">
      <c r="A402" s="17"/>
      <c r="B402" s="20" t="s">
        <v>108</v>
      </c>
      <c r="C402" s="2" t="n">
        <v>925</v>
      </c>
      <c r="D402" s="21" t="s">
        <v>32</v>
      </c>
      <c r="E402" s="21" t="s">
        <v>40</v>
      </c>
      <c r="F402" s="21" t="s">
        <v>22</v>
      </c>
      <c r="G402" s="21" t="s">
        <v>123</v>
      </c>
      <c r="H402" s="21" t="s">
        <v>140</v>
      </c>
      <c r="I402" s="21" t="s">
        <v>109</v>
      </c>
      <c r="J402" s="31"/>
      <c r="K402" s="64"/>
      <c r="L402" s="31"/>
      <c r="M402" s="64"/>
      <c r="N402" s="31" t="n">
        <v>38.6</v>
      </c>
      <c r="O402" s="64" t="n">
        <f aca="false">M402+N402</f>
        <v>38.6</v>
      </c>
      <c r="P402" s="31"/>
      <c r="Q402" s="64" t="n">
        <f aca="false">O402+P402</f>
        <v>38.6</v>
      </c>
      <c r="R402" s="31" t="n">
        <v>-38.6</v>
      </c>
      <c r="S402" s="64" t="n">
        <f aca="false">Q402+R402</f>
        <v>0</v>
      </c>
      <c r="T402" s="31"/>
      <c r="U402" s="64" t="n">
        <f aca="false">S402+T402</f>
        <v>0</v>
      </c>
      <c r="V402" s="31"/>
      <c r="W402" s="64" t="n">
        <f aca="false">U402+V402</f>
        <v>0</v>
      </c>
      <c r="X402" s="31"/>
      <c r="Y402" s="64" t="n">
        <f aca="false">W402+X402</f>
        <v>0</v>
      </c>
      <c r="Z402" s="31"/>
      <c r="AA402" s="64" t="n">
        <f aca="false">Y402+Z402</f>
        <v>0</v>
      </c>
      <c r="AB402" s="31"/>
      <c r="AC402" s="64" t="n">
        <f aca="false">AA402+AB402</f>
        <v>0</v>
      </c>
      <c r="AD402" s="31"/>
      <c r="AE402" s="64" t="n">
        <f aca="false">AC402+AD402</f>
        <v>0</v>
      </c>
    </row>
    <row r="403" customFormat="false" ht="19.5" hidden="false" customHeight="true" outlineLevel="0" collapsed="false">
      <c r="A403" s="17"/>
      <c r="B403" s="60" t="s">
        <v>163</v>
      </c>
      <c r="C403" s="2" t="n">
        <v>925</v>
      </c>
      <c r="D403" s="21" t="s">
        <v>32</v>
      </c>
      <c r="E403" s="21" t="s">
        <v>40</v>
      </c>
      <c r="F403" s="21" t="s">
        <v>22</v>
      </c>
      <c r="G403" s="21" t="s">
        <v>123</v>
      </c>
      <c r="H403" s="21" t="s">
        <v>103</v>
      </c>
      <c r="I403" s="21"/>
      <c r="J403" s="31"/>
      <c r="K403" s="64"/>
      <c r="L403" s="31"/>
      <c r="M403" s="64"/>
      <c r="N403" s="31"/>
      <c r="O403" s="64"/>
      <c r="P403" s="31"/>
      <c r="Q403" s="64"/>
      <c r="R403" s="31"/>
      <c r="S403" s="64"/>
      <c r="T403" s="31"/>
      <c r="U403" s="64"/>
      <c r="V403" s="31"/>
      <c r="W403" s="64"/>
      <c r="X403" s="31" t="n">
        <f aca="false">X406</f>
        <v>53</v>
      </c>
      <c r="Y403" s="64" t="n">
        <f aca="false">W403+X403</f>
        <v>53</v>
      </c>
      <c r="Z403" s="31" t="n">
        <f aca="false">Z406+Z404</f>
        <v>1000</v>
      </c>
      <c r="AA403" s="64" t="n">
        <f aca="false">Y403+Z403</f>
        <v>1053</v>
      </c>
      <c r="AB403" s="31" t="n">
        <f aca="false">AB406+AB404</f>
        <v>0</v>
      </c>
      <c r="AC403" s="64" t="n">
        <f aca="false">AA403+AB403</f>
        <v>1053</v>
      </c>
      <c r="AD403" s="31" t="n">
        <f aca="false">AD406+AD404</f>
        <v>0</v>
      </c>
      <c r="AE403" s="64" t="n">
        <f aca="false">AC403+AD403</f>
        <v>1053</v>
      </c>
    </row>
    <row r="404" customFormat="false" ht="32.25" hidden="false" customHeight="true" outlineLevel="0" collapsed="false">
      <c r="A404" s="17"/>
      <c r="B404" s="60" t="s">
        <v>146</v>
      </c>
      <c r="C404" s="2" t="n">
        <v>925</v>
      </c>
      <c r="D404" s="21" t="s">
        <v>32</v>
      </c>
      <c r="E404" s="21" t="s">
        <v>40</v>
      </c>
      <c r="F404" s="21" t="s">
        <v>22</v>
      </c>
      <c r="G404" s="21" t="s">
        <v>123</v>
      </c>
      <c r="H404" s="21" t="s">
        <v>155</v>
      </c>
      <c r="I404" s="21"/>
      <c r="J404" s="31"/>
      <c r="K404" s="64"/>
      <c r="L404" s="31"/>
      <c r="M404" s="64"/>
      <c r="N404" s="31"/>
      <c r="O404" s="64"/>
      <c r="P404" s="31"/>
      <c r="Q404" s="64"/>
      <c r="R404" s="31"/>
      <c r="S404" s="64"/>
      <c r="T404" s="31"/>
      <c r="U404" s="64"/>
      <c r="V404" s="31"/>
      <c r="W404" s="64"/>
      <c r="X404" s="31"/>
      <c r="Y404" s="64"/>
      <c r="Z404" s="31" t="n">
        <f aca="false">Z405</f>
        <v>1000</v>
      </c>
      <c r="AA404" s="64" t="n">
        <f aca="false">Y404+Z404</f>
        <v>1000</v>
      </c>
      <c r="AB404" s="31" t="n">
        <f aca="false">AB405</f>
        <v>0</v>
      </c>
      <c r="AC404" s="64" t="n">
        <f aca="false">AA404+AB404</f>
        <v>1000</v>
      </c>
      <c r="AD404" s="31" t="n">
        <f aca="false">AD405</f>
        <v>0</v>
      </c>
      <c r="AE404" s="64" t="n">
        <f aca="false">AC404+AD404</f>
        <v>1000</v>
      </c>
    </row>
    <row r="405" customFormat="false" ht="32.25" hidden="false" customHeight="true" outlineLevel="0" collapsed="false">
      <c r="A405" s="17"/>
      <c r="B405" s="20" t="s">
        <v>108</v>
      </c>
      <c r="C405" s="2" t="n">
        <v>925</v>
      </c>
      <c r="D405" s="21" t="s">
        <v>32</v>
      </c>
      <c r="E405" s="21" t="s">
        <v>40</v>
      </c>
      <c r="F405" s="21" t="s">
        <v>22</v>
      </c>
      <c r="G405" s="21" t="s">
        <v>123</v>
      </c>
      <c r="H405" s="21" t="s">
        <v>155</v>
      </c>
      <c r="I405" s="21" t="s">
        <v>109</v>
      </c>
      <c r="J405" s="31"/>
      <c r="K405" s="64"/>
      <c r="L405" s="31"/>
      <c r="M405" s="64"/>
      <c r="N405" s="31"/>
      <c r="O405" s="64"/>
      <c r="P405" s="31"/>
      <c r="Q405" s="64"/>
      <c r="R405" s="31"/>
      <c r="S405" s="64"/>
      <c r="T405" s="31"/>
      <c r="U405" s="64"/>
      <c r="V405" s="31"/>
      <c r="W405" s="64"/>
      <c r="X405" s="31"/>
      <c r="Y405" s="64"/>
      <c r="Z405" s="31" t="n">
        <v>1000</v>
      </c>
      <c r="AA405" s="64" t="n">
        <f aca="false">Y405+Z405</f>
        <v>1000</v>
      </c>
      <c r="AB405" s="31"/>
      <c r="AC405" s="64" t="n">
        <f aca="false">AA405+AB405</f>
        <v>1000</v>
      </c>
      <c r="AD405" s="31"/>
      <c r="AE405" s="64" t="n">
        <f aca="false">AC405+AD405</f>
        <v>1000</v>
      </c>
    </row>
    <row r="406" customFormat="false" ht="31.5" hidden="false" customHeight="true" outlineLevel="0" collapsed="false">
      <c r="A406" s="17"/>
      <c r="B406" s="60" t="s">
        <v>146</v>
      </c>
      <c r="C406" s="2" t="n">
        <v>925</v>
      </c>
      <c r="D406" s="21" t="s">
        <v>32</v>
      </c>
      <c r="E406" s="21" t="s">
        <v>40</v>
      </c>
      <c r="F406" s="21" t="s">
        <v>22</v>
      </c>
      <c r="G406" s="21" t="s">
        <v>123</v>
      </c>
      <c r="H406" s="21" t="s">
        <v>147</v>
      </c>
      <c r="I406" s="21"/>
      <c r="J406" s="31"/>
      <c r="K406" s="64"/>
      <c r="L406" s="31"/>
      <c r="M406" s="64"/>
      <c r="N406" s="31"/>
      <c r="O406" s="64"/>
      <c r="P406" s="31"/>
      <c r="Q406" s="64"/>
      <c r="R406" s="31"/>
      <c r="S406" s="64"/>
      <c r="T406" s="31"/>
      <c r="U406" s="64"/>
      <c r="V406" s="31"/>
      <c r="W406" s="64"/>
      <c r="X406" s="31" t="n">
        <f aca="false">X407</f>
        <v>53</v>
      </c>
      <c r="Y406" s="64" t="n">
        <f aca="false">W406+X406</f>
        <v>53</v>
      </c>
      <c r="Z406" s="31" t="n">
        <f aca="false">Z407</f>
        <v>0</v>
      </c>
      <c r="AA406" s="64" t="n">
        <f aca="false">Y406+Z406</f>
        <v>53</v>
      </c>
      <c r="AB406" s="31" t="n">
        <f aca="false">AB407</f>
        <v>0</v>
      </c>
      <c r="AC406" s="64" t="n">
        <f aca="false">AA406+AB406</f>
        <v>53</v>
      </c>
      <c r="AD406" s="31" t="n">
        <f aca="false">AD407</f>
        <v>0</v>
      </c>
      <c r="AE406" s="64" t="n">
        <f aca="false">AC406+AD406</f>
        <v>53</v>
      </c>
    </row>
    <row r="407" customFormat="false" ht="31.5" hidden="false" customHeight="true" outlineLevel="0" collapsed="false">
      <c r="A407" s="17"/>
      <c r="B407" s="20" t="s">
        <v>108</v>
      </c>
      <c r="C407" s="2" t="n">
        <v>925</v>
      </c>
      <c r="D407" s="21" t="s">
        <v>32</v>
      </c>
      <c r="E407" s="21" t="s">
        <v>40</v>
      </c>
      <c r="F407" s="21" t="s">
        <v>22</v>
      </c>
      <c r="G407" s="21" t="s">
        <v>123</v>
      </c>
      <c r="H407" s="21" t="s">
        <v>147</v>
      </c>
      <c r="I407" s="21" t="s">
        <v>109</v>
      </c>
      <c r="J407" s="31"/>
      <c r="K407" s="64"/>
      <c r="L407" s="31"/>
      <c r="M407" s="64"/>
      <c r="N407" s="31"/>
      <c r="O407" s="64"/>
      <c r="P407" s="31"/>
      <c r="Q407" s="64"/>
      <c r="R407" s="31"/>
      <c r="S407" s="64"/>
      <c r="T407" s="31"/>
      <c r="U407" s="64"/>
      <c r="V407" s="31"/>
      <c r="W407" s="64"/>
      <c r="X407" s="31" t="n">
        <v>53</v>
      </c>
      <c r="Y407" s="64" t="n">
        <f aca="false">W407+X407</f>
        <v>53</v>
      </c>
      <c r="Z407" s="31"/>
      <c r="AA407" s="64" t="n">
        <f aca="false">Y407+Z407</f>
        <v>53</v>
      </c>
      <c r="AB407" s="31"/>
      <c r="AC407" s="64" t="n">
        <f aca="false">AA407+AB407</f>
        <v>53</v>
      </c>
      <c r="AD407" s="31"/>
      <c r="AE407" s="64" t="n">
        <f aca="false">AC407+AD407</f>
        <v>53</v>
      </c>
    </row>
    <row r="408" customFormat="false" ht="15.75" hidden="false" customHeight="false" outlineLevel="0" collapsed="false">
      <c r="A408" s="17"/>
      <c r="B408" s="20" t="s">
        <v>172</v>
      </c>
      <c r="C408" s="2" t="n">
        <v>925</v>
      </c>
      <c r="D408" s="21" t="s">
        <v>32</v>
      </c>
      <c r="E408" s="21" t="s">
        <v>40</v>
      </c>
      <c r="F408" s="21" t="s">
        <v>22</v>
      </c>
      <c r="G408" s="21" t="s">
        <v>173</v>
      </c>
      <c r="H408" s="21" t="s">
        <v>103</v>
      </c>
      <c r="I408" s="21"/>
      <c r="J408" s="64" t="n">
        <f aca="false">J409+J412+J417</f>
        <v>40494.7</v>
      </c>
      <c r="K408" s="64" t="n">
        <f aca="false">J408</f>
        <v>40494.7</v>
      </c>
      <c r="L408" s="64" t="n">
        <f aca="false">L409+L412+L417</f>
        <v>0</v>
      </c>
      <c r="M408" s="64" t="n">
        <f aca="false">K408+L408</f>
        <v>40494.7</v>
      </c>
      <c r="N408" s="64" t="n">
        <f aca="false">N409+N412+N417+N419</f>
        <v>164.9</v>
      </c>
      <c r="O408" s="64" t="n">
        <f aca="false">M408+N408</f>
        <v>40659.6</v>
      </c>
      <c r="P408" s="64" t="n">
        <f aca="false">P409+P412+P417+P419+P422</f>
        <v>498</v>
      </c>
      <c r="Q408" s="64" t="n">
        <f aca="false">O408+P408</f>
        <v>41157.6</v>
      </c>
      <c r="R408" s="64" t="n">
        <f aca="false">R409+R412+R417+R419+R422+R427</f>
        <v>-1094.1</v>
      </c>
      <c r="S408" s="64" t="n">
        <f aca="false">Q408+R408</f>
        <v>40063.5</v>
      </c>
      <c r="T408" s="64" t="n">
        <f aca="false">T409+T412+T417+T419+T422+T427</f>
        <v>1206.9</v>
      </c>
      <c r="U408" s="64" t="n">
        <f aca="false">S408+T408</f>
        <v>41270.4</v>
      </c>
      <c r="V408" s="64" t="n">
        <f aca="false">V409+V412+V417+V419+V422+V427</f>
        <v>-54.7</v>
      </c>
      <c r="W408" s="64" t="n">
        <f aca="false">U408+V408</f>
        <v>41215.7</v>
      </c>
      <c r="X408" s="64" t="n">
        <f aca="false">X409+X412+X417+X419+X422+X427</f>
        <v>13.2</v>
      </c>
      <c r="Y408" s="64" t="n">
        <f aca="false">W408+X408</f>
        <v>41228.9</v>
      </c>
      <c r="Z408" s="64" t="n">
        <f aca="false">Z409+Z412+Z417+Z419+Z422+Z427</f>
        <v>0</v>
      </c>
      <c r="AA408" s="64" t="n">
        <f aca="false">Y408+Z408</f>
        <v>41228.9</v>
      </c>
      <c r="AB408" s="64" t="n">
        <f aca="false">AB409+AB412+AB417+AB419+AB422+AB427</f>
        <v>-318.5</v>
      </c>
      <c r="AC408" s="64" t="n">
        <f aca="false">AA408+AB408</f>
        <v>40910.4</v>
      </c>
      <c r="AD408" s="64" t="n">
        <f aca="false">AD409+AD412+AD417+AD419+AD422+AD427</f>
        <v>240.4</v>
      </c>
      <c r="AE408" s="64" t="n">
        <f aca="false">AC408+AD408</f>
        <v>41150.8</v>
      </c>
    </row>
    <row r="409" customFormat="false" ht="15.75" hidden="false" customHeight="false" outlineLevel="0" collapsed="false">
      <c r="A409" s="17"/>
      <c r="B409" s="60" t="s">
        <v>174</v>
      </c>
      <c r="C409" s="2" t="n">
        <v>925</v>
      </c>
      <c r="D409" s="21" t="s">
        <v>32</v>
      </c>
      <c r="E409" s="21" t="s">
        <v>40</v>
      </c>
      <c r="F409" s="21" t="s">
        <v>22</v>
      </c>
      <c r="G409" s="21" t="s">
        <v>173</v>
      </c>
      <c r="H409" s="21" t="s">
        <v>175</v>
      </c>
      <c r="I409" s="21"/>
      <c r="J409" s="31" t="n">
        <f aca="false">J410+J411</f>
        <v>7778.7</v>
      </c>
      <c r="K409" s="64" t="n">
        <f aca="false">J409</f>
        <v>7778.7</v>
      </c>
      <c r="L409" s="31" t="n">
        <f aca="false">L410+L411</f>
        <v>0</v>
      </c>
      <c r="M409" s="64" t="n">
        <f aca="false">K409+L409</f>
        <v>7778.7</v>
      </c>
      <c r="N409" s="31" t="n">
        <f aca="false">N410+N411</f>
        <v>-104.4</v>
      </c>
      <c r="O409" s="64" t="n">
        <f aca="false">M409+N409</f>
        <v>7674.3</v>
      </c>
      <c r="P409" s="31" t="n">
        <f aca="false">P410+P411</f>
        <v>0</v>
      </c>
      <c r="Q409" s="64" t="n">
        <f aca="false">O409+P409</f>
        <v>7674.3</v>
      </c>
      <c r="R409" s="31" t="n">
        <f aca="false">R410+R411</f>
        <v>0</v>
      </c>
      <c r="S409" s="64" t="n">
        <f aca="false">Q409+R409</f>
        <v>7674.3</v>
      </c>
      <c r="T409" s="31" t="n">
        <f aca="false">T410+T411</f>
        <v>0</v>
      </c>
      <c r="U409" s="64" t="n">
        <f aca="false">S409+T409</f>
        <v>7674.3</v>
      </c>
      <c r="V409" s="31" t="n">
        <f aca="false">V410+V411</f>
        <v>0</v>
      </c>
      <c r="W409" s="64" t="n">
        <f aca="false">U409+V409</f>
        <v>7674.3</v>
      </c>
      <c r="X409" s="31" t="n">
        <f aca="false">X410+X411</f>
        <v>0</v>
      </c>
      <c r="Y409" s="64" t="n">
        <f aca="false">W409+X409</f>
        <v>7674.3</v>
      </c>
      <c r="Z409" s="31" t="n">
        <f aca="false">Z410+Z411</f>
        <v>0</v>
      </c>
      <c r="AA409" s="64" t="n">
        <f aca="false">Y409+Z409</f>
        <v>7674.3</v>
      </c>
      <c r="AB409" s="31" t="n">
        <f aca="false">AB410+AB411</f>
        <v>-292.9</v>
      </c>
      <c r="AC409" s="64" t="n">
        <f aca="false">AA409+AB409</f>
        <v>7381.4</v>
      </c>
      <c r="AD409" s="31" t="n">
        <f aca="false">AD410+AD411</f>
        <v>-128</v>
      </c>
      <c r="AE409" s="64" t="n">
        <f aca="false">AC409+AD409</f>
        <v>7253.4</v>
      </c>
    </row>
    <row r="410" customFormat="false" ht="47.25" hidden="false" customHeight="false" outlineLevel="0" collapsed="false">
      <c r="A410" s="17"/>
      <c r="B410" s="20" t="s">
        <v>114</v>
      </c>
      <c r="C410" s="2" t="n">
        <v>925</v>
      </c>
      <c r="D410" s="21" t="s">
        <v>32</v>
      </c>
      <c r="E410" s="21" t="s">
        <v>40</v>
      </c>
      <c r="F410" s="21" t="s">
        <v>22</v>
      </c>
      <c r="G410" s="21" t="s">
        <v>173</v>
      </c>
      <c r="H410" s="21" t="s">
        <v>175</v>
      </c>
      <c r="I410" s="21" t="s">
        <v>115</v>
      </c>
      <c r="J410" s="31" t="n">
        <v>7706.4</v>
      </c>
      <c r="K410" s="64" t="n">
        <f aca="false">J410</f>
        <v>7706.4</v>
      </c>
      <c r="L410" s="31"/>
      <c r="M410" s="64" t="n">
        <f aca="false">K410+L410</f>
        <v>7706.4</v>
      </c>
      <c r="N410" s="31" t="n">
        <v>-104.4</v>
      </c>
      <c r="O410" s="64" t="n">
        <f aca="false">M410+N410</f>
        <v>7602</v>
      </c>
      <c r="P410" s="31"/>
      <c r="Q410" s="64" t="n">
        <f aca="false">O410+P410</f>
        <v>7602</v>
      </c>
      <c r="R410" s="31"/>
      <c r="S410" s="64" t="n">
        <f aca="false">Q410+R410</f>
        <v>7602</v>
      </c>
      <c r="T410" s="31"/>
      <c r="U410" s="64" t="n">
        <f aca="false">S410+T410</f>
        <v>7602</v>
      </c>
      <c r="V410" s="31" t="n">
        <v>1.1</v>
      </c>
      <c r="W410" s="64" t="n">
        <f aca="false">U410+V410</f>
        <v>7603.1</v>
      </c>
      <c r="X410" s="31"/>
      <c r="Y410" s="64" t="n">
        <f aca="false">W410+X410</f>
        <v>7603.1</v>
      </c>
      <c r="Z410" s="31"/>
      <c r="AA410" s="64" t="n">
        <f aca="false">Y410+Z410</f>
        <v>7603.1</v>
      </c>
      <c r="AB410" s="31" t="n">
        <v>-292.9</v>
      </c>
      <c r="AC410" s="64" t="n">
        <f aca="false">AA410+AB410</f>
        <v>7310.2</v>
      </c>
      <c r="AD410" s="31" t="n">
        <v>-88.9</v>
      </c>
      <c r="AE410" s="64" t="n">
        <f aca="false">AC410+AD410</f>
        <v>7221.3</v>
      </c>
    </row>
    <row r="411" customFormat="false" ht="15.75" hidden="false" customHeight="false" outlineLevel="0" collapsed="false">
      <c r="A411" s="17"/>
      <c r="B411" s="20" t="s">
        <v>116</v>
      </c>
      <c r="C411" s="2" t="n">
        <v>925</v>
      </c>
      <c r="D411" s="21" t="s">
        <v>32</v>
      </c>
      <c r="E411" s="21" t="s">
        <v>40</v>
      </c>
      <c r="F411" s="21" t="s">
        <v>22</v>
      </c>
      <c r="G411" s="21" t="s">
        <v>173</v>
      </c>
      <c r="H411" s="21" t="s">
        <v>175</v>
      </c>
      <c r="I411" s="21" t="s">
        <v>117</v>
      </c>
      <c r="J411" s="31" t="n">
        <v>72.3</v>
      </c>
      <c r="K411" s="64" t="n">
        <f aca="false">J411</f>
        <v>72.3</v>
      </c>
      <c r="L411" s="31"/>
      <c r="M411" s="64" t="n">
        <f aca="false">K411+L411</f>
        <v>72.3</v>
      </c>
      <c r="N411" s="31"/>
      <c r="O411" s="64" t="n">
        <f aca="false">M411+N411</f>
        <v>72.3</v>
      </c>
      <c r="P411" s="31"/>
      <c r="Q411" s="64" t="n">
        <f aca="false">O411+P411</f>
        <v>72.3</v>
      </c>
      <c r="R411" s="31"/>
      <c r="S411" s="64" t="n">
        <f aca="false">Q411+R411</f>
        <v>72.3</v>
      </c>
      <c r="T411" s="31"/>
      <c r="U411" s="64" t="n">
        <f aca="false">S411+T411</f>
        <v>72.3</v>
      </c>
      <c r="V411" s="31" t="n">
        <v>-1.1</v>
      </c>
      <c r="W411" s="64" t="n">
        <f aca="false">U411+V411</f>
        <v>71.2</v>
      </c>
      <c r="X411" s="31"/>
      <c r="Y411" s="64" t="n">
        <f aca="false">W411+X411</f>
        <v>71.2</v>
      </c>
      <c r="Z411" s="31"/>
      <c r="AA411" s="64" t="n">
        <f aca="false">Y411+Z411</f>
        <v>71.2</v>
      </c>
      <c r="AB411" s="31"/>
      <c r="AC411" s="64" t="n">
        <f aca="false">AA411+AB411</f>
        <v>71.2</v>
      </c>
      <c r="AD411" s="31" t="n">
        <v>-39.1</v>
      </c>
      <c r="AE411" s="64" t="n">
        <f aca="false">AC411+AD411</f>
        <v>32.1</v>
      </c>
    </row>
    <row r="412" customFormat="false" ht="17.25" hidden="false" customHeight="true" outlineLevel="0" collapsed="false">
      <c r="A412" s="17"/>
      <c r="B412" s="60" t="s">
        <v>164</v>
      </c>
      <c r="C412" s="2" t="n">
        <v>925</v>
      </c>
      <c r="D412" s="21" t="s">
        <v>32</v>
      </c>
      <c r="E412" s="21" t="s">
        <v>40</v>
      </c>
      <c r="F412" s="21" t="s">
        <v>22</v>
      </c>
      <c r="G412" s="21" t="s">
        <v>173</v>
      </c>
      <c r="H412" s="21" t="s">
        <v>165</v>
      </c>
      <c r="I412" s="21"/>
      <c r="J412" s="31" t="n">
        <f aca="false">J413+J414+J416+J415</f>
        <v>32716</v>
      </c>
      <c r="K412" s="64" t="n">
        <f aca="false">J412</f>
        <v>32716</v>
      </c>
      <c r="L412" s="31" t="n">
        <f aca="false">L413+L414+L416+L415</f>
        <v>0</v>
      </c>
      <c r="M412" s="64" t="n">
        <f aca="false">K412+L412</f>
        <v>32716</v>
      </c>
      <c r="N412" s="31" t="n">
        <f aca="false">N413+N414+N416+N415</f>
        <v>-293.5</v>
      </c>
      <c r="O412" s="64" t="n">
        <f aca="false">M412+N412</f>
        <v>32422.5</v>
      </c>
      <c r="P412" s="31" t="n">
        <f aca="false">P413+P414+P416+P415</f>
        <v>0</v>
      </c>
      <c r="Q412" s="64" t="n">
        <f aca="false">O412+P412</f>
        <v>32422.5</v>
      </c>
      <c r="R412" s="31" t="n">
        <f aca="false">R413+R414+R416+R415</f>
        <v>-1696.1</v>
      </c>
      <c r="S412" s="64" t="n">
        <f aca="false">Q412+R412</f>
        <v>30726.4</v>
      </c>
      <c r="T412" s="31" t="n">
        <f aca="false">T413+T414+T416+T415</f>
        <v>0</v>
      </c>
      <c r="U412" s="64" t="n">
        <f aca="false">S412+T412</f>
        <v>30726.4</v>
      </c>
      <c r="V412" s="31" t="n">
        <f aca="false">V413+V414+V416+V415</f>
        <v>-72.8</v>
      </c>
      <c r="W412" s="64" t="n">
        <f aca="false">U412+V412</f>
        <v>30653.6</v>
      </c>
      <c r="X412" s="31" t="n">
        <f aca="false">X413+X414+X416+X415</f>
        <v>0.1</v>
      </c>
      <c r="Y412" s="64" t="n">
        <f aca="false">W412+X412</f>
        <v>30653.7</v>
      </c>
      <c r="Z412" s="31" t="n">
        <f aca="false">Z413+Z414+Z416+Z415</f>
        <v>0</v>
      </c>
      <c r="AA412" s="64" t="n">
        <f aca="false">Y412+Z412</f>
        <v>30653.7</v>
      </c>
      <c r="AB412" s="31" t="n">
        <f aca="false">AB413+AB414+AB416+AB415</f>
        <v>-334.8</v>
      </c>
      <c r="AC412" s="64" t="n">
        <f aca="false">AA412+AB412</f>
        <v>30318.9</v>
      </c>
      <c r="AD412" s="31" t="n">
        <f aca="false">AD413+AD414+AD416+AD415</f>
        <v>2.2</v>
      </c>
      <c r="AE412" s="64" t="n">
        <f aca="false">AC412+AD412</f>
        <v>30321.1</v>
      </c>
    </row>
    <row r="413" customFormat="false" ht="47.25" hidden="false" customHeight="false" outlineLevel="0" collapsed="false">
      <c r="A413" s="17"/>
      <c r="B413" s="20" t="s">
        <v>114</v>
      </c>
      <c r="C413" s="2" t="n">
        <v>925</v>
      </c>
      <c r="D413" s="21" t="s">
        <v>32</v>
      </c>
      <c r="E413" s="21" t="s">
        <v>40</v>
      </c>
      <c r="F413" s="21" t="s">
        <v>22</v>
      </c>
      <c r="G413" s="21" t="s">
        <v>173</v>
      </c>
      <c r="H413" s="21" t="s">
        <v>165</v>
      </c>
      <c r="I413" s="21" t="s">
        <v>115</v>
      </c>
      <c r="J413" s="31" t="n">
        <v>23089.9</v>
      </c>
      <c r="K413" s="64" t="n">
        <f aca="false">J413</f>
        <v>23089.9</v>
      </c>
      <c r="L413" s="31"/>
      <c r="M413" s="64" t="n">
        <f aca="false">K413+L413</f>
        <v>23089.9</v>
      </c>
      <c r="N413" s="31" t="n">
        <v>-313.3</v>
      </c>
      <c r="O413" s="64" t="n">
        <f aca="false">M413+N413</f>
        <v>22776.6</v>
      </c>
      <c r="P413" s="31"/>
      <c r="Q413" s="64" t="n">
        <f aca="false">O413+P413</f>
        <v>22776.6</v>
      </c>
      <c r="R413" s="31" t="n">
        <v>-1341.5</v>
      </c>
      <c r="S413" s="64" t="n">
        <f aca="false">Q413+R413</f>
        <v>21435.1</v>
      </c>
      <c r="T413" s="31"/>
      <c r="U413" s="64" t="n">
        <f aca="false">S413+T413</f>
        <v>21435.1</v>
      </c>
      <c r="V413" s="31"/>
      <c r="W413" s="64" t="n">
        <f aca="false">U413+V413</f>
        <v>21435.1</v>
      </c>
      <c r="X413" s="31"/>
      <c r="Y413" s="64" t="n">
        <f aca="false">W413+X413</f>
        <v>21435.1</v>
      </c>
      <c r="Z413" s="31"/>
      <c r="AA413" s="64" t="n">
        <f aca="false">Y413+Z413</f>
        <v>21435.1</v>
      </c>
      <c r="AB413" s="31" t="n">
        <v>-145.4</v>
      </c>
      <c r="AC413" s="64" t="n">
        <f aca="false">AA413+AB413</f>
        <v>21289.7</v>
      </c>
      <c r="AD413" s="31"/>
      <c r="AE413" s="64" t="n">
        <f aca="false">AC413+AD413</f>
        <v>21289.7</v>
      </c>
    </row>
    <row r="414" customFormat="false" ht="15.75" hidden="false" customHeight="false" outlineLevel="0" collapsed="false">
      <c r="A414" s="17"/>
      <c r="B414" s="20" t="s">
        <v>116</v>
      </c>
      <c r="C414" s="2" t="n">
        <v>925</v>
      </c>
      <c r="D414" s="21" t="s">
        <v>32</v>
      </c>
      <c r="E414" s="21" t="s">
        <v>40</v>
      </c>
      <c r="F414" s="21" t="s">
        <v>22</v>
      </c>
      <c r="G414" s="21" t="s">
        <v>173</v>
      </c>
      <c r="H414" s="21" t="s">
        <v>165</v>
      </c>
      <c r="I414" s="21" t="s">
        <v>117</v>
      </c>
      <c r="J414" s="31" t="n">
        <v>2883.4</v>
      </c>
      <c r="K414" s="64" t="n">
        <f aca="false">J414</f>
        <v>2883.4</v>
      </c>
      <c r="L414" s="31"/>
      <c r="M414" s="64" t="n">
        <f aca="false">K414+L414</f>
        <v>2883.4</v>
      </c>
      <c r="N414" s="31"/>
      <c r="O414" s="64" t="n">
        <f aca="false">M414+N414</f>
        <v>2883.4</v>
      </c>
      <c r="P414" s="31"/>
      <c r="Q414" s="64" t="n">
        <f aca="false">O414+P414</f>
        <v>2883.4</v>
      </c>
      <c r="R414" s="31"/>
      <c r="S414" s="64" t="n">
        <f aca="false">Q414+R414</f>
        <v>2883.4</v>
      </c>
      <c r="T414" s="31"/>
      <c r="U414" s="64" t="n">
        <f aca="false">S414+T414</f>
        <v>2883.4</v>
      </c>
      <c r="V414" s="31" t="n">
        <v>-72.8</v>
      </c>
      <c r="W414" s="64" t="n">
        <f aca="false">U414+V414</f>
        <v>2810.6</v>
      </c>
      <c r="X414" s="31" t="n">
        <v>0.1</v>
      </c>
      <c r="Y414" s="64" t="n">
        <f aca="false">W414+X414</f>
        <v>2810.7</v>
      </c>
      <c r="Z414" s="31"/>
      <c r="AA414" s="64" t="n">
        <f aca="false">Y414+Z414</f>
        <v>2810.7</v>
      </c>
      <c r="AB414" s="31" t="n">
        <v>-190.1</v>
      </c>
      <c r="AC414" s="64" t="n">
        <f aca="false">AA414+AB414</f>
        <v>2620.6</v>
      </c>
      <c r="AD414" s="31" t="n">
        <v>12.9</v>
      </c>
      <c r="AE414" s="64" t="n">
        <f aca="false">AC414+AD414</f>
        <v>2633.5</v>
      </c>
    </row>
    <row r="415" customFormat="false" ht="31.5" hidden="false" customHeight="false" outlineLevel="0" collapsed="false">
      <c r="A415" s="17"/>
      <c r="B415" s="20" t="s">
        <v>108</v>
      </c>
      <c r="C415" s="2" t="n">
        <v>925</v>
      </c>
      <c r="D415" s="21" t="s">
        <v>32</v>
      </c>
      <c r="E415" s="21" t="s">
        <v>40</v>
      </c>
      <c r="F415" s="21" t="s">
        <v>22</v>
      </c>
      <c r="G415" s="21" t="s">
        <v>173</v>
      </c>
      <c r="H415" s="21" t="s">
        <v>165</v>
      </c>
      <c r="I415" s="21" t="s">
        <v>109</v>
      </c>
      <c r="J415" s="31" t="n">
        <v>6671.7</v>
      </c>
      <c r="K415" s="64" t="n">
        <f aca="false">J415</f>
        <v>6671.7</v>
      </c>
      <c r="L415" s="31"/>
      <c r="M415" s="64" t="n">
        <f aca="false">K415+L415</f>
        <v>6671.7</v>
      </c>
      <c r="N415" s="31" t="n">
        <v>19.8</v>
      </c>
      <c r="O415" s="64" t="n">
        <f aca="false">M415+N415</f>
        <v>6691.5</v>
      </c>
      <c r="P415" s="31"/>
      <c r="Q415" s="64" t="n">
        <f aca="false">O415+P415</f>
        <v>6691.5</v>
      </c>
      <c r="R415" s="31" t="n">
        <v>-354.6</v>
      </c>
      <c r="S415" s="64" t="n">
        <f aca="false">Q415+R415</f>
        <v>6336.9</v>
      </c>
      <c r="T415" s="31"/>
      <c r="U415" s="64" t="n">
        <f aca="false">S415+T415</f>
        <v>6336.9</v>
      </c>
      <c r="V415" s="31"/>
      <c r="W415" s="64" t="n">
        <f aca="false">U415+V415</f>
        <v>6336.9</v>
      </c>
      <c r="X415" s="31"/>
      <c r="Y415" s="64" t="n">
        <f aca="false">W415+X415</f>
        <v>6336.9</v>
      </c>
      <c r="Z415" s="31"/>
      <c r="AA415" s="64" t="n">
        <f aca="false">Y415+Z415</f>
        <v>6336.9</v>
      </c>
      <c r="AB415" s="31" t="n">
        <v>10.7</v>
      </c>
      <c r="AC415" s="64" t="n">
        <f aca="false">AA415+AB415</f>
        <v>6347.6</v>
      </c>
      <c r="AD415" s="31" t="n">
        <v>-10.7</v>
      </c>
      <c r="AE415" s="64" t="n">
        <f aca="false">AC415+AD415</f>
        <v>6336.9</v>
      </c>
    </row>
    <row r="416" customFormat="false" ht="15.75" hidden="false" customHeight="false" outlineLevel="0" collapsed="false">
      <c r="A416" s="17"/>
      <c r="B416" s="20" t="s">
        <v>118</v>
      </c>
      <c r="C416" s="2" t="n">
        <v>925</v>
      </c>
      <c r="D416" s="21" t="s">
        <v>32</v>
      </c>
      <c r="E416" s="21" t="s">
        <v>40</v>
      </c>
      <c r="F416" s="21" t="s">
        <v>22</v>
      </c>
      <c r="G416" s="21" t="s">
        <v>173</v>
      </c>
      <c r="H416" s="21" t="s">
        <v>165</v>
      </c>
      <c r="I416" s="21" t="s">
        <v>119</v>
      </c>
      <c r="J416" s="31" t="n">
        <v>71</v>
      </c>
      <c r="K416" s="64" t="n">
        <f aca="false">J416</f>
        <v>71</v>
      </c>
      <c r="L416" s="31"/>
      <c r="M416" s="64" t="n">
        <f aca="false">K416+L416</f>
        <v>71</v>
      </c>
      <c r="N416" s="31"/>
      <c r="O416" s="64" t="n">
        <f aca="false">M416+N416</f>
        <v>71</v>
      </c>
      <c r="P416" s="31"/>
      <c r="Q416" s="64" t="n">
        <f aca="false">O416+P416</f>
        <v>71</v>
      </c>
      <c r="R416" s="31"/>
      <c r="S416" s="64" t="n">
        <f aca="false">Q416+R416</f>
        <v>71</v>
      </c>
      <c r="T416" s="31"/>
      <c r="U416" s="64" t="n">
        <f aca="false">S416+T416</f>
        <v>71</v>
      </c>
      <c r="V416" s="31"/>
      <c r="W416" s="64" t="n">
        <f aca="false">U416+V416</f>
        <v>71</v>
      </c>
      <c r="X416" s="31"/>
      <c r="Y416" s="64" t="n">
        <f aca="false">W416+X416</f>
        <v>71</v>
      </c>
      <c r="Z416" s="31"/>
      <c r="AA416" s="64" t="n">
        <f aca="false">Y416+Z416</f>
        <v>71</v>
      </c>
      <c r="AB416" s="31" t="n">
        <v>-10</v>
      </c>
      <c r="AC416" s="64" t="n">
        <f aca="false">AA416+AB416</f>
        <v>61</v>
      </c>
      <c r="AD416" s="31"/>
      <c r="AE416" s="64" t="n">
        <f aca="false">AC416+AD416</f>
        <v>61</v>
      </c>
    </row>
    <row r="417" customFormat="false" ht="31.5" hidden="false" customHeight="false" outlineLevel="0" collapsed="false">
      <c r="A417" s="17"/>
      <c r="B417" s="20" t="s">
        <v>176</v>
      </c>
      <c r="C417" s="2" t="n">
        <v>925</v>
      </c>
      <c r="D417" s="21" t="s">
        <v>32</v>
      </c>
      <c r="E417" s="21" t="s">
        <v>40</v>
      </c>
      <c r="F417" s="21" t="s">
        <v>22</v>
      </c>
      <c r="G417" s="21" t="s">
        <v>173</v>
      </c>
      <c r="H417" s="21" t="s">
        <v>177</v>
      </c>
      <c r="I417" s="21"/>
      <c r="J417" s="31" t="n">
        <f aca="false">J418</f>
        <v>0</v>
      </c>
      <c r="K417" s="64" t="n">
        <f aca="false">J417</f>
        <v>0</v>
      </c>
      <c r="L417" s="31" t="n">
        <f aca="false">L418</f>
        <v>0</v>
      </c>
      <c r="M417" s="64" t="n">
        <f aca="false">K417+L417</f>
        <v>0</v>
      </c>
      <c r="N417" s="31" t="n">
        <f aca="false">N418</f>
        <v>50</v>
      </c>
      <c r="O417" s="64" t="n">
        <f aca="false">M417+N417</f>
        <v>50</v>
      </c>
      <c r="P417" s="31" t="n">
        <f aca="false">P418</f>
        <v>0</v>
      </c>
      <c r="Q417" s="64" t="n">
        <f aca="false">O417+P417</f>
        <v>50</v>
      </c>
      <c r="R417" s="31" t="n">
        <f aca="false">R418</f>
        <v>0</v>
      </c>
      <c r="S417" s="64" t="n">
        <f aca="false">Q417+R417</f>
        <v>50</v>
      </c>
      <c r="T417" s="31" t="n">
        <f aca="false">T418</f>
        <v>0</v>
      </c>
      <c r="U417" s="64" t="n">
        <f aca="false">S417+T417</f>
        <v>50</v>
      </c>
      <c r="V417" s="31" t="n">
        <f aca="false">V418</f>
        <v>0</v>
      </c>
      <c r="W417" s="64" t="n">
        <f aca="false">U417+V417</f>
        <v>50</v>
      </c>
      <c r="X417" s="31" t="n">
        <f aca="false">X418</f>
        <v>0</v>
      </c>
      <c r="Y417" s="64" t="n">
        <f aca="false">W417+X417</f>
        <v>50</v>
      </c>
      <c r="Z417" s="31" t="n">
        <f aca="false">Z418</f>
        <v>0</v>
      </c>
      <c r="AA417" s="64" t="n">
        <f aca="false">Y417+Z417</f>
        <v>50</v>
      </c>
      <c r="AB417" s="31" t="n">
        <f aca="false">AB418</f>
        <v>0</v>
      </c>
      <c r="AC417" s="64" t="n">
        <f aca="false">AA417+AB417</f>
        <v>50</v>
      </c>
      <c r="AD417" s="31" t="n">
        <f aca="false">AD418</f>
        <v>0</v>
      </c>
      <c r="AE417" s="64" t="n">
        <f aca="false">AC417+AD417</f>
        <v>50</v>
      </c>
    </row>
    <row r="418" customFormat="false" ht="31.5" hidden="false" customHeight="false" outlineLevel="0" collapsed="false">
      <c r="A418" s="17"/>
      <c r="B418" s="20" t="s">
        <v>108</v>
      </c>
      <c r="C418" s="2" t="n">
        <v>925</v>
      </c>
      <c r="D418" s="21" t="s">
        <v>32</v>
      </c>
      <c r="E418" s="21" t="s">
        <v>40</v>
      </c>
      <c r="F418" s="21" t="s">
        <v>22</v>
      </c>
      <c r="G418" s="21" t="s">
        <v>173</v>
      </c>
      <c r="H418" s="21" t="s">
        <v>177</v>
      </c>
      <c r="I418" s="21" t="s">
        <v>109</v>
      </c>
      <c r="J418" s="31"/>
      <c r="K418" s="64" t="n">
        <f aca="false">J418</f>
        <v>0</v>
      </c>
      <c r="L418" s="31"/>
      <c r="M418" s="64" t="n">
        <f aca="false">K418+L418</f>
        <v>0</v>
      </c>
      <c r="N418" s="31" t="n">
        <v>50</v>
      </c>
      <c r="O418" s="64" t="n">
        <f aca="false">M418+N418</f>
        <v>50</v>
      </c>
      <c r="P418" s="31"/>
      <c r="Q418" s="64" t="n">
        <f aca="false">O418+P418</f>
        <v>50</v>
      </c>
      <c r="R418" s="31"/>
      <c r="S418" s="64" t="n">
        <f aca="false">Q418+R418</f>
        <v>50</v>
      </c>
      <c r="T418" s="31"/>
      <c r="U418" s="64" t="n">
        <f aca="false">S418+T418</f>
        <v>50</v>
      </c>
      <c r="V418" s="31"/>
      <c r="W418" s="64" t="n">
        <f aca="false">U418+V418</f>
        <v>50</v>
      </c>
      <c r="X418" s="31"/>
      <c r="Y418" s="64" t="n">
        <f aca="false">W418+X418</f>
        <v>50</v>
      </c>
      <c r="Z418" s="31"/>
      <c r="AA418" s="64" t="n">
        <f aca="false">Y418+Z418</f>
        <v>50</v>
      </c>
      <c r="AB418" s="31"/>
      <c r="AC418" s="64" t="n">
        <f aca="false">AA418+AB418</f>
        <v>50</v>
      </c>
      <c r="AD418" s="31"/>
      <c r="AE418" s="64" t="n">
        <f aca="false">AC418+AD418</f>
        <v>50</v>
      </c>
    </row>
    <row r="419" customFormat="false" ht="31.5" hidden="false" customHeight="false" outlineLevel="0" collapsed="false">
      <c r="A419" s="17"/>
      <c r="B419" s="20" t="s">
        <v>129</v>
      </c>
      <c r="C419" s="2" t="n">
        <v>925</v>
      </c>
      <c r="D419" s="21" t="s">
        <v>32</v>
      </c>
      <c r="E419" s="21" t="s">
        <v>40</v>
      </c>
      <c r="F419" s="21" t="s">
        <v>22</v>
      </c>
      <c r="G419" s="21" t="s">
        <v>173</v>
      </c>
      <c r="H419" s="21" t="s">
        <v>130</v>
      </c>
      <c r="I419" s="21"/>
      <c r="J419" s="31"/>
      <c r="K419" s="64"/>
      <c r="L419" s="31"/>
      <c r="M419" s="64"/>
      <c r="N419" s="31" t="n">
        <f aca="false">N421</f>
        <v>512.8</v>
      </c>
      <c r="O419" s="64" t="n">
        <f aca="false">M419+N419</f>
        <v>512.8</v>
      </c>
      <c r="P419" s="31" t="n">
        <f aca="false">P421</f>
        <v>0</v>
      </c>
      <c r="Q419" s="64" t="n">
        <f aca="false">O419+P419</f>
        <v>512.8</v>
      </c>
      <c r="R419" s="31" t="n">
        <f aca="false">R421+R420</f>
        <v>664.2</v>
      </c>
      <c r="S419" s="64" t="n">
        <f aca="false">Q419+R419</f>
        <v>1177</v>
      </c>
      <c r="T419" s="31" t="n">
        <f aca="false">T421+T420</f>
        <v>755.2</v>
      </c>
      <c r="U419" s="64" t="n">
        <f aca="false">S419+T419</f>
        <v>1932.2</v>
      </c>
      <c r="V419" s="31" t="n">
        <f aca="false">V421+V420</f>
        <v>0</v>
      </c>
      <c r="W419" s="64" t="n">
        <f aca="false">U419+V419</f>
        <v>1932.2</v>
      </c>
      <c r="X419" s="31" t="n">
        <f aca="false">X421+X420</f>
        <v>15.4</v>
      </c>
      <c r="Y419" s="64" t="n">
        <f aca="false">W419+X419</f>
        <v>1947.6</v>
      </c>
      <c r="Z419" s="31" t="n">
        <f aca="false">Z421+Z420</f>
        <v>0</v>
      </c>
      <c r="AA419" s="64" t="n">
        <f aca="false">Y419+Z419</f>
        <v>1947.6</v>
      </c>
      <c r="AB419" s="31" t="n">
        <f aca="false">AB421+AB420</f>
        <v>309.2</v>
      </c>
      <c r="AC419" s="64" t="n">
        <f aca="false">AA419+AB419</f>
        <v>2256.8</v>
      </c>
      <c r="AD419" s="31" t="n">
        <f aca="false">AD421+AD420</f>
        <v>366.2</v>
      </c>
      <c r="AE419" s="64" t="n">
        <f aca="false">AC419+AD419</f>
        <v>2623</v>
      </c>
    </row>
    <row r="420" customFormat="false" ht="15.75" hidden="false" customHeight="false" outlineLevel="0" collapsed="false">
      <c r="A420" s="17"/>
      <c r="B420" s="20" t="s">
        <v>116</v>
      </c>
      <c r="C420" s="2" t="n">
        <v>925</v>
      </c>
      <c r="D420" s="21" t="s">
        <v>32</v>
      </c>
      <c r="E420" s="21" t="s">
        <v>40</v>
      </c>
      <c r="F420" s="21" t="s">
        <v>22</v>
      </c>
      <c r="G420" s="21" t="s">
        <v>173</v>
      </c>
      <c r="H420" s="21" t="s">
        <v>130</v>
      </c>
      <c r="I420" s="21" t="s">
        <v>117</v>
      </c>
      <c r="J420" s="31"/>
      <c r="K420" s="64"/>
      <c r="L420" s="31"/>
      <c r="M420" s="64"/>
      <c r="N420" s="31"/>
      <c r="O420" s="64"/>
      <c r="P420" s="31"/>
      <c r="Q420" s="64"/>
      <c r="R420" s="31" t="n">
        <v>664.2</v>
      </c>
      <c r="S420" s="64" t="n">
        <f aca="false">Q420+R420</f>
        <v>664.2</v>
      </c>
      <c r="T420" s="31" t="n">
        <v>755.2</v>
      </c>
      <c r="U420" s="64" t="n">
        <f aca="false">S420+T420</f>
        <v>1419.4</v>
      </c>
      <c r="V420" s="31"/>
      <c r="W420" s="64" t="n">
        <f aca="false">U420+V420</f>
        <v>1419.4</v>
      </c>
      <c r="X420" s="31" t="n">
        <v>15.4</v>
      </c>
      <c r="Y420" s="64" t="n">
        <f aca="false">W420+X420</f>
        <v>1434.8</v>
      </c>
      <c r="Z420" s="31"/>
      <c r="AA420" s="64" t="n">
        <f aca="false">Y420+Z420</f>
        <v>1434.8</v>
      </c>
      <c r="AB420" s="31" t="n">
        <v>309.2</v>
      </c>
      <c r="AC420" s="64" t="n">
        <f aca="false">AA420+AB420</f>
        <v>1744</v>
      </c>
      <c r="AD420" s="31" t="n">
        <v>72.8</v>
      </c>
      <c r="AE420" s="64" t="n">
        <f aca="false">AC420+AD420</f>
        <v>1816.8</v>
      </c>
    </row>
    <row r="421" customFormat="false" ht="31.5" hidden="false" customHeight="false" outlineLevel="0" collapsed="false">
      <c r="A421" s="17"/>
      <c r="B421" s="20" t="s">
        <v>108</v>
      </c>
      <c r="C421" s="2" t="n">
        <v>925</v>
      </c>
      <c r="D421" s="21" t="s">
        <v>32</v>
      </c>
      <c r="E421" s="21" t="s">
        <v>40</v>
      </c>
      <c r="F421" s="21" t="s">
        <v>22</v>
      </c>
      <c r="G421" s="21" t="s">
        <v>173</v>
      </c>
      <c r="H421" s="21" t="s">
        <v>130</v>
      </c>
      <c r="I421" s="21" t="s">
        <v>109</v>
      </c>
      <c r="J421" s="31"/>
      <c r="K421" s="64"/>
      <c r="L421" s="31"/>
      <c r="M421" s="64"/>
      <c r="N421" s="31" t="n">
        <v>512.8</v>
      </c>
      <c r="O421" s="64" t="n">
        <f aca="false">M421+N421</f>
        <v>512.8</v>
      </c>
      <c r="P421" s="31"/>
      <c r="Q421" s="64" t="n">
        <f aca="false">O421+P421</f>
        <v>512.8</v>
      </c>
      <c r="R421" s="31"/>
      <c r="S421" s="64" t="n">
        <f aca="false">Q421+R421</f>
        <v>512.8</v>
      </c>
      <c r="T421" s="31"/>
      <c r="U421" s="64" t="n">
        <f aca="false">S421+T421</f>
        <v>512.8</v>
      </c>
      <c r="V421" s="31"/>
      <c r="W421" s="64" t="n">
        <f aca="false">U421+V421</f>
        <v>512.8</v>
      </c>
      <c r="X421" s="31"/>
      <c r="Y421" s="64" t="n">
        <f aca="false">W421+X421</f>
        <v>512.8</v>
      </c>
      <c r="Z421" s="31"/>
      <c r="AA421" s="64" t="n">
        <f aca="false">Y421+Z421</f>
        <v>512.8</v>
      </c>
      <c r="AB421" s="31"/>
      <c r="AC421" s="64" t="n">
        <f aca="false">AA421+AB421</f>
        <v>512.8</v>
      </c>
      <c r="AD421" s="31" t="n">
        <v>293.4</v>
      </c>
      <c r="AE421" s="64" t="n">
        <f aca="false">AC421+AD421</f>
        <v>806.2</v>
      </c>
    </row>
    <row r="422" customFormat="false" ht="31.5" hidden="false" customHeight="false" outlineLevel="0" collapsed="false">
      <c r="A422" s="17"/>
      <c r="B422" s="20" t="s">
        <v>146</v>
      </c>
      <c r="C422" s="2" t="n">
        <v>925</v>
      </c>
      <c r="D422" s="21" t="s">
        <v>32</v>
      </c>
      <c r="E422" s="21" t="s">
        <v>40</v>
      </c>
      <c r="F422" s="21" t="s">
        <v>22</v>
      </c>
      <c r="G422" s="21" t="s">
        <v>173</v>
      </c>
      <c r="H422" s="21" t="s">
        <v>155</v>
      </c>
      <c r="I422" s="21"/>
      <c r="J422" s="31"/>
      <c r="K422" s="64"/>
      <c r="L422" s="31"/>
      <c r="M422" s="64"/>
      <c r="N422" s="31"/>
      <c r="O422" s="64"/>
      <c r="P422" s="31" t="n">
        <f aca="false">P423</f>
        <v>498</v>
      </c>
      <c r="Q422" s="64" t="n">
        <f aca="false">O422+P422</f>
        <v>498</v>
      </c>
      <c r="R422" s="31" t="n">
        <f aca="false">R423</f>
        <v>-183.5</v>
      </c>
      <c r="S422" s="64" t="n">
        <f aca="false">Q422+R422</f>
        <v>314.5</v>
      </c>
      <c r="T422" s="31" t="n">
        <f aca="false">T423</f>
        <v>451.7</v>
      </c>
      <c r="U422" s="64" t="n">
        <f aca="false">S422+T422</f>
        <v>766.2</v>
      </c>
      <c r="V422" s="31" t="n">
        <f aca="false">V423</f>
        <v>18.1</v>
      </c>
      <c r="W422" s="64" t="n">
        <f aca="false">U422+V422</f>
        <v>784.3</v>
      </c>
      <c r="X422" s="31" t="n">
        <f aca="false">X423</f>
        <v>-2.3</v>
      </c>
      <c r="Y422" s="64" t="n">
        <f aca="false">W422+X422</f>
        <v>782</v>
      </c>
      <c r="Z422" s="31" t="n">
        <f aca="false">Z423</f>
        <v>0</v>
      </c>
      <c r="AA422" s="64" t="n">
        <f aca="false">Y422+Z422</f>
        <v>782</v>
      </c>
      <c r="AB422" s="31" t="n">
        <f aca="false">AB423</f>
        <v>0</v>
      </c>
      <c r="AC422" s="64" t="n">
        <f aca="false">AA422+AB422</f>
        <v>782</v>
      </c>
      <c r="AD422" s="31" t="n">
        <f aca="false">AD423</f>
        <v>0</v>
      </c>
      <c r="AE422" s="64" t="n">
        <f aca="false">AC422+AD422</f>
        <v>782</v>
      </c>
    </row>
    <row r="423" customFormat="false" ht="30.75" hidden="false" customHeight="true" outlineLevel="0" collapsed="false">
      <c r="A423" s="17"/>
      <c r="B423" s="20" t="s">
        <v>108</v>
      </c>
      <c r="C423" s="2" t="n">
        <v>925</v>
      </c>
      <c r="D423" s="21" t="s">
        <v>32</v>
      </c>
      <c r="E423" s="21" t="s">
        <v>40</v>
      </c>
      <c r="F423" s="21" t="s">
        <v>22</v>
      </c>
      <c r="G423" s="21" t="s">
        <v>173</v>
      </c>
      <c r="H423" s="21" t="s">
        <v>155</v>
      </c>
      <c r="I423" s="21" t="s">
        <v>109</v>
      </c>
      <c r="J423" s="31"/>
      <c r="K423" s="64"/>
      <c r="L423" s="31"/>
      <c r="M423" s="64"/>
      <c r="N423" s="31"/>
      <c r="O423" s="64"/>
      <c r="P423" s="31" t="n">
        <v>498</v>
      </c>
      <c r="Q423" s="64" t="n">
        <f aca="false">O423+P423</f>
        <v>498</v>
      </c>
      <c r="R423" s="31" t="n">
        <v>-183.5</v>
      </c>
      <c r="S423" s="64" t="n">
        <f aca="false">Q423+R423</f>
        <v>314.5</v>
      </c>
      <c r="T423" s="31" t="n">
        <v>451.7</v>
      </c>
      <c r="U423" s="64" t="n">
        <f aca="false">S423+T423</f>
        <v>766.2</v>
      </c>
      <c r="V423" s="31" t="n">
        <v>18.1</v>
      </c>
      <c r="W423" s="64" t="n">
        <f aca="false">U423+V423</f>
        <v>784.3</v>
      </c>
      <c r="X423" s="31" t="n">
        <v>-2.3</v>
      </c>
      <c r="Y423" s="64" t="n">
        <f aca="false">W423+X423</f>
        <v>782</v>
      </c>
      <c r="Z423" s="31"/>
      <c r="AA423" s="64" t="n">
        <f aca="false">Y423+Z423</f>
        <v>782</v>
      </c>
      <c r="AB423" s="31"/>
      <c r="AC423" s="64" t="n">
        <f aca="false">AA423+AB423</f>
        <v>782</v>
      </c>
      <c r="AD423" s="31"/>
      <c r="AE423" s="64" t="n">
        <f aca="false">AC423+AD423</f>
        <v>782</v>
      </c>
    </row>
    <row r="424" customFormat="false" ht="15.75" hidden="true" customHeight="true" outlineLevel="0" collapsed="false">
      <c r="A424" s="17"/>
      <c r="B424" s="20" t="s">
        <v>178</v>
      </c>
      <c r="C424" s="2" t="n">
        <v>925</v>
      </c>
      <c r="D424" s="21" t="s">
        <v>32</v>
      </c>
      <c r="E424" s="21" t="s">
        <v>40</v>
      </c>
      <c r="F424" s="21" t="s">
        <v>22</v>
      </c>
      <c r="G424" s="21" t="s">
        <v>179</v>
      </c>
      <c r="H424" s="21" t="s">
        <v>103</v>
      </c>
      <c r="I424" s="21"/>
      <c r="J424" s="31" t="n">
        <f aca="false">J425</f>
        <v>4378.1</v>
      </c>
      <c r="K424" s="64" t="n">
        <f aca="false">J424</f>
        <v>4378.1</v>
      </c>
      <c r="L424" s="31" t="n">
        <f aca="false">L425</f>
        <v>0</v>
      </c>
      <c r="M424" s="64" t="n">
        <f aca="false">K424+L424</f>
        <v>4378.1</v>
      </c>
      <c r="N424" s="31" t="n">
        <f aca="false">N425</f>
        <v>-4378.1</v>
      </c>
      <c r="O424" s="64" t="n">
        <f aca="false">M424+N424</f>
        <v>0</v>
      </c>
      <c r="P424" s="31" t="n">
        <f aca="false">P425</f>
        <v>0</v>
      </c>
      <c r="Q424" s="64" t="n">
        <f aca="false">O424+P424</f>
        <v>0</v>
      </c>
      <c r="R424" s="31" t="n">
        <f aca="false">R425</f>
        <v>0</v>
      </c>
      <c r="S424" s="64" t="n">
        <f aca="false">Q424+R424</f>
        <v>0</v>
      </c>
      <c r="T424" s="31" t="n">
        <f aca="false">T425</f>
        <v>0</v>
      </c>
      <c r="U424" s="64" t="n">
        <f aca="false">S424+T424</f>
        <v>0</v>
      </c>
      <c r="V424" s="31" t="n">
        <f aca="false">V425</f>
        <v>0</v>
      </c>
      <c r="W424" s="64" t="n">
        <f aca="false">U424+V424</f>
        <v>0</v>
      </c>
      <c r="X424" s="31" t="n">
        <f aca="false">X425</f>
        <v>0</v>
      </c>
      <c r="Y424" s="64" t="n">
        <f aca="false">W424+X424</f>
        <v>0</v>
      </c>
      <c r="Z424" s="31" t="n">
        <f aca="false">Z425</f>
        <v>0</v>
      </c>
      <c r="AA424" s="64" t="n">
        <f aca="false">Y424+Z424</f>
        <v>0</v>
      </c>
      <c r="AB424" s="31" t="n">
        <f aca="false">AB425</f>
        <v>0</v>
      </c>
      <c r="AC424" s="64" t="n">
        <f aca="false">AA424+AB424</f>
        <v>0</v>
      </c>
      <c r="AD424" s="31" t="n">
        <f aca="false">AD425</f>
        <v>0</v>
      </c>
      <c r="AE424" s="64" t="n">
        <f aca="false">AC424+AD424</f>
        <v>0</v>
      </c>
    </row>
    <row r="425" customFormat="false" ht="31.5" hidden="true" customHeight="true" outlineLevel="0" collapsed="false">
      <c r="A425" s="17"/>
      <c r="B425" s="20" t="s">
        <v>129</v>
      </c>
      <c r="C425" s="2" t="n">
        <v>925</v>
      </c>
      <c r="D425" s="21" t="s">
        <v>32</v>
      </c>
      <c r="E425" s="21" t="s">
        <v>40</v>
      </c>
      <c r="F425" s="21" t="s">
        <v>22</v>
      </c>
      <c r="G425" s="21" t="s">
        <v>179</v>
      </c>
      <c r="H425" s="21" t="s">
        <v>130</v>
      </c>
      <c r="I425" s="21"/>
      <c r="J425" s="31" t="n">
        <f aca="false">J426</f>
        <v>4378.1</v>
      </c>
      <c r="K425" s="64" t="n">
        <f aca="false">J425</f>
        <v>4378.1</v>
      </c>
      <c r="L425" s="31" t="n">
        <f aca="false">L426</f>
        <v>0</v>
      </c>
      <c r="M425" s="64" t="n">
        <f aca="false">K425+L425</f>
        <v>4378.1</v>
      </c>
      <c r="N425" s="31" t="n">
        <f aca="false">N426</f>
        <v>-4378.1</v>
      </c>
      <c r="O425" s="64" t="n">
        <f aca="false">M425+N425</f>
        <v>0</v>
      </c>
      <c r="P425" s="31" t="n">
        <f aca="false">P426</f>
        <v>0</v>
      </c>
      <c r="Q425" s="64" t="n">
        <f aca="false">O425+P425</f>
        <v>0</v>
      </c>
      <c r="R425" s="31" t="n">
        <f aca="false">R426</f>
        <v>0</v>
      </c>
      <c r="S425" s="64" t="n">
        <f aca="false">Q425+R425</f>
        <v>0</v>
      </c>
      <c r="T425" s="31" t="n">
        <f aca="false">T426</f>
        <v>0</v>
      </c>
      <c r="U425" s="64" t="n">
        <f aca="false">S425+T425</f>
        <v>0</v>
      </c>
      <c r="V425" s="31" t="n">
        <f aca="false">V426</f>
        <v>0</v>
      </c>
      <c r="W425" s="64" t="n">
        <f aca="false">U425+V425</f>
        <v>0</v>
      </c>
      <c r="X425" s="31" t="n">
        <f aca="false">X426</f>
        <v>0</v>
      </c>
      <c r="Y425" s="64" t="n">
        <f aca="false">W425+X425</f>
        <v>0</v>
      </c>
      <c r="Z425" s="31" t="n">
        <f aca="false">Z426</f>
        <v>0</v>
      </c>
      <c r="AA425" s="64" t="n">
        <f aca="false">Y425+Z425</f>
        <v>0</v>
      </c>
      <c r="AB425" s="31" t="n">
        <f aca="false">AB426</f>
        <v>0</v>
      </c>
      <c r="AC425" s="64" t="n">
        <f aca="false">AA425+AB425</f>
        <v>0</v>
      </c>
      <c r="AD425" s="31" t="n">
        <f aca="false">AD426</f>
        <v>0</v>
      </c>
      <c r="AE425" s="64" t="n">
        <f aca="false">AC425+AD425</f>
        <v>0</v>
      </c>
    </row>
    <row r="426" customFormat="false" ht="31.5" hidden="true" customHeight="true" outlineLevel="0" collapsed="false">
      <c r="A426" s="17"/>
      <c r="B426" s="20" t="s">
        <v>108</v>
      </c>
      <c r="C426" s="2" t="n">
        <v>925</v>
      </c>
      <c r="D426" s="21" t="s">
        <v>32</v>
      </c>
      <c r="E426" s="21" t="s">
        <v>40</v>
      </c>
      <c r="F426" s="21" t="s">
        <v>22</v>
      </c>
      <c r="G426" s="21" t="s">
        <v>179</v>
      </c>
      <c r="H426" s="21" t="s">
        <v>130</v>
      </c>
      <c r="I426" s="21" t="s">
        <v>109</v>
      </c>
      <c r="J426" s="31" t="n">
        <v>4378.1</v>
      </c>
      <c r="K426" s="64" t="n">
        <f aca="false">J426</f>
        <v>4378.1</v>
      </c>
      <c r="L426" s="31"/>
      <c r="M426" s="64" t="n">
        <f aca="false">K426+L426</f>
        <v>4378.1</v>
      </c>
      <c r="N426" s="31" t="n">
        <v>-4378.1</v>
      </c>
      <c r="O426" s="64" t="n">
        <f aca="false">M426+N426</f>
        <v>0</v>
      </c>
      <c r="P426" s="31"/>
      <c r="Q426" s="64" t="n">
        <f aca="false">O426+P426</f>
        <v>0</v>
      </c>
      <c r="R426" s="31"/>
      <c r="S426" s="64" t="n">
        <f aca="false">Q426+R426</f>
        <v>0</v>
      </c>
      <c r="T426" s="31"/>
      <c r="U426" s="64" t="n">
        <f aca="false">S426+T426</f>
        <v>0</v>
      </c>
      <c r="V426" s="31"/>
      <c r="W426" s="64" t="n">
        <f aca="false">U426+V426</f>
        <v>0</v>
      </c>
      <c r="X426" s="31"/>
      <c r="Y426" s="64" t="n">
        <f aca="false">W426+X426</f>
        <v>0</v>
      </c>
      <c r="Z426" s="31"/>
      <c r="AA426" s="64" t="n">
        <f aca="false">Y426+Z426</f>
        <v>0</v>
      </c>
      <c r="AB426" s="31"/>
      <c r="AC426" s="64" t="n">
        <f aca="false">AA426+AB426</f>
        <v>0</v>
      </c>
      <c r="AD426" s="31"/>
      <c r="AE426" s="64" t="n">
        <f aca="false">AC426+AD426</f>
        <v>0</v>
      </c>
    </row>
    <row r="427" customFormat="false" ht="31.5" hidden="false" customHeight="false" outlineLevel="0" collapsed="false">
      <c r="A427" s="17"/>
      <c r="B427" s="20" t="s">
        <v>146</v>
      </c>
      <c r="C427" s="2" t="n">
        <v>925</v>
      </c>
      <c r="D427" s="21" t="s">
        <v>32</v>
      </c>
      <c r="E427" s="21" t="s">
        <v>40</v>
      </c>
      <c r="F427" s="21" t="s">
        <v>22</v>
      </c>
      <c r="G427" s="21" t="s">
        <v>173</v>
      </c>
      <c r="H427" s="21" t="s">
        <v>147</v>
      </c>
      <c r="I427" s="21"/>
      <c r="J427" s="31"/>
      <c r="K427" s="64"/>
      <c r="L427" s="31"/>
      <c r="M427" s="64"/>
      <c r="N427" s="31"/>
      <c r="O427" s="64"/>
      <c r="P427" s="31" t="n">
        <f aca="false">P428</f>
        <v>498</v>
      </c>
      <c r="Q427" s="64"/>
      <c r="R427" s="31" t="n">
        <f aca="false">R428</f>
        <v>121.3</v>
      </c>
      <c r="S427" s="64" t="n">
        <f aca="false">Q427+R427</f>
        <v>121.3</v>
      </c>
      <c r="T427" s="31" t="n">
        <f aca="false">T428</f>
        <v>0</v>
      </c>
      <c r="U427" s="64" t="n">
        <f aca="false">S427+T427</f>
        <v>121.3</v>
      </c>
      <c r="V427" s="31" t="n">
        <f aca="false">V428</f>
        <v>0</v>
      </c>
      <c r="W427" s="64" t="n">
        <f aca="false">U427+V427</f>
        <v>121.3</v>
      </c>
      <c r="X427" s="31" t="n">
        <f aca="false">X428</f>
        <v>0</v>
      </c>
      <c r="Y427" s="64" t="n">
        <f aca="false">W427+X427</f>
        <v>121.3</v>
      </c>
      <c r="Z427" s="31" t="n">
        <f aca="false">Z428</f>
        <v>0</v>
      </c>
      <c r="AA427" s="64" t="n">
        <f aca="false">Y427+Z427</f>
        <v>121.3</v>
      </c>
      <c r="AB427" s="31" t="n">
        <f aca="false">AB428</f>
        <v>0</v>
      </c>
      <c r="AC427" s="64" t="n">
        <f aca="false">AA427+AB427</f>
        <v>121.3</v>
      </c>
      <c r="AD427" s="31" t="n">
        <f aca="false">AD428</f>
        <v>0</v>
      </c>
      <c r="AE427" s="64" t="n">
        <f aca="false">AC427+AD427</f>
        <v>121.3</v>
      </c>
    </row>
    <row r="428" customFormat="false" ht="31.5" hidden="false" customHeight="false" outlineLevel="0" collapsed="false">
      <c r="A428" s="17"/>
      <c r="B428" s="20" t="s">
        <v>108</v>
      </c>
      <c r="C428" s="2" t="n">
        <v>925</v>
      </c>
      <c r="D428" s="21" t="s">
        <v>32</v>
      </c>
      <c r="E428" s="21" t="s">
        <v>40</v>
      </c>
      <c r="F428" s="21" t="s">
        <v>22</v>
      </c>
      <c r="G428" s="21" t="s">
        <v>173</v>
      </c>
      <c r="H428" s="21" t="s">
        <v>147</v>
      </c>
      <c r="I428" s="21" t="s">
        <v>109</v>
      </c>
      <c r="J428" s="31"/>
      <c r="K428" s="64"/>
      <c r="L428" s="31"/>
      <c r="M428" s="64"/>
      <c r="N428" s="31"/>
      <c r="O428" s="64"/>
      <c r="P428" s="31" t="n">
        <v>498</v>
      </c>
      <c r="Q428" s="64"/>
      <c r="R428" s="31" t="n">
        <v>121.3</v>
      </c>
      <c r="S428" s="64" t="n">
        <f aca="false">Q428+R428</f>
        <v>121.3</v>
      </c>
      <c r="T428" s="31"/>
      <c r="U428" s="64" t="n">
        <f aca="false">S428+T428</f>
        <v>121.3</v>
      </c>
      <c r="V428" s="31"/>
      <c r="W428" s="64" t="n">
        <f aca="false">U428+V428</f>
        <v>121.3</v>
      </c>
      <c r="X428" s="31"/>
      <c r="Y428" s="64" t="n">
        <f aca="false">W428+X428</f>
        <v>121.3</v>
      </c>
      <c r="Z428" s="31"/>
      <c r="AA428" s="64" t="n">
        <f aca="false">Y428+Z428</f>
        <v>121.3</v>
      </c>
      <c r="AB428" s="31"/>
      <c r="AC428" s="64" t="n">
        <f aca="false">AA428+AB428</f>
        <v>121.3</v>
      </c>
      <c r="AD428" s="31"/>
      <c r="AE428" s="64" t="n">
        <f aca="false">AC428+AD428</f>
        <v>121.3</v>
      </c>
    </row>
    <row r="429" customFormat="false" ht="31.5" hidden="false" customHeight="false" outlineLevel="0" collapsed="false">
      <c r="A429" s="17"/>
      <c r="B429" s="20" t="s">
        <v>180</v>
      </c>
      <c r="C429" s="2" t="n">
        <v>925</v>
      </c>
      <c r="D429" s="21" t="s">
        <v>32</v>
      </c>
      <c r="E429" s="21" t="s">
        <v>40</v>
      </c>
      <c r="F429" s="21" t="s">
        <v>22</v>
      </c>
      <c r="G429" s="21" t="s">
        <v>179</v>
      </c>
      <c r="H429" s="21" t="s">
        <v>103</v>
      </c>
      <c r="I429" s="21"/>
      <c r="J429" s="31"/>
      <c r="K429" s="64"/>
      <c r="L429" s="31"/>
      <c r="M429" s="64"/>
      <c r="N429" s="31" t="n">
        <f aca="false">N432</f>
        <v>33</v>
      </c>
      <c r="O429" s="64" t="n">
        <f aca="false">M429+N429</f>
        <v>33</v>
      </c>
      <c r="P429" s="31" t="n">
        <f aca="false">P432</f>
        <v>0</v>
      </c>
      <c r="Q429" s="64" t="n">
        <f aca="false">O429+P429</f>
        <v>33</v>
      </c>
      <c r="R429" s="31" t="n">
        <f aca="false">R432</f>
        <v>0</v>
      </c>
      <c r="S429" s="64" t="n">
        <f aca="false">Q429+R429</f>
        <v>33</v>
      </c>
      <c r="T429" s="31" t="n">
        <f aca="false">T432+T430</f>
        <v>609.4</v>
      </c>
      <c r="U429" s="64" t="n">
        <f aca="false">S429+T429</f>
        <v>642.4</v>
      </c>
      <c r="V429" s="31" t="n">
        <f aca="false">V432+V430</f>
        <v>0</v>
      </c>
      <c r="W429" s="64" t="n">
        <f aca="false">U429+V429</f>
        <v>642.4</v>
      </c>
      <c r="X429" s="31" t="n">
        <f aca="false">X432+X430</f>
        <v>0</v>
      </c>
      <c r="Y429" s="64" t="n">
        <f aca="false">W429+X429</f>
        <v>642.4</v>
      </c>
      <c r="Z429" s="31" t="n">
        <f aca="false">Z432+Z430</f>
        <v>625.5</v>
      </c>
      <c r="AA429" s="64" t="n">
        <f aca="false">Y429+Z429</f>
        <v>1267.9</v>
      </c>
      <c r="AB429" s="31" t="n">
        <f aca="false">AB432+AB430</f>
        <v>0</v>
      </c>
      <c r="AC429" s="64" t="n">
        <f aca="false">AA429+AB429</f>
        <v>1267.9</v>
      </c>
      <c r="AD429" s="31" t="n">
        <f aca="false">AD432+AD430</f>
        <v>16.5</v>
      </c>
      <c r="AE429" s="64" t="n">
        <f aca="false">AC429+AD429</f>
        <v>1284.4</v>
      </c>
    </row>
    <row r="430" customFormat="false" ht="15.75" hidden="false" customHeight="false" outlineLevel="0" collapsed="false">
      <c r="A430" s="17"/>
      <c r="B430" s="20" t="s">
        <v>181</v>
      </c>
      <c r="C430" s="2" t="n">
        <v>925</v>
      </c>
      <c r="D430" s="21" t="s">
        <v>32</v>
      </c>
      <c r="E430" s="21" t="s">
        <v>40</v>
      </c>
      <c r="F430" s="21" t="s">
        <v>22</v>
      </c>
      <c r="G430" s="21" t="s">
        <v>179</v>
      </c>
      <c r="H430" s="21" t="s">
        <v>182</v>
      </c>
      <c r="I430" s="21"/>
      <c r="J430" s="31"/>
      <c r="K430" s="64"/>
      <c r="L430" s="31"/>
      <c r="M430" s="64"/>
      <c r="N430" s="31"/>
      <c r="O430" s="64"/>
      <c r="P430" s="31"/>
      <c r="Q430" s="64"/>
      <c r="R430" s="31"/>
      <c r="S430" s="64"/>
      <c r="T430" s="31" t="n">
        <f aca="false">T431</f>
        <v>609.4</v>
      </c>
      <c r="U430" s="64" t="n">
        <f aca="false">S430+T430</f>
        <v>609.4</v>
      </c>
      <c r="V430" s="31" t="n">
        <f aca="false">V431</f>
        <v>0</v>
      </c>
      <c r="W430" s="64" t="n">
        <f aca="false">U430+V430</f>
        <v>609.4</v>
      </c>
      <c r="X430" s="31" t="n">
        <f aca="false">X431</f>
        <v>0</v>
      </c>
      <c r="Y430" s="64" t="n">
        <f aca="false">W430+X430</f>
        <v>609.4</v>
      </c>
      <c r="Z430" s="31" t="n">
        <f aca="false">Z431</f>
        <v>0</v>
      </c>
      <c r="AA430" s="64" t="n">
        <f aca="false">Y430+Z430</f>
        <v>609.4</v>
      </c>
      <c r="AB430" s="31" t="n">
        <f aca="false">AB431</f>
        <v>0</v>
      </c>
      <c r="AC430" s="64" t="n">
        <f aca="false">AA430+AB430</f>
        <v>609.4</v>
      </c>
      <c r="AD430" s="31" t="n">
        <f aca="false">AD431</f>
        <v>0</v>
      </c>
      <c r="AE430" s="64" t="n">
        <f aca="false">AC430+AD430</f>
        <v>609.4</v>
      </c>
    </row>
    <row r="431" customFormat="false" ht="31.5" hidden="false" customHeight="false" outlineLevel="0" collapsed="false">
      <c r="A431" s="17"/>
      <c r="B431" s="20" t="s">
        <v>108</v>
      </c>
      <c r="C431" s="2" t="n">
        <v>925</v>
      </c>
      <c r="D431" s="21" t="s">
        <v>32</v>
      </c>
      <c r="E431" s="21" t="s">
        <v>40</v>
      </c>
      <c r="F431" s="21" t="s">
        <v>22</v>
      </c>
      <c r="G431" s="21" t="s">
        <v>179</v>
      </c>
      <c r="H431" s="21" t="s">
        <v>182</v>
      </c>
      <c r="I431" s="21" t="s">
        <v>109</v>
      </c>
      <c r="J431" s="31"/>
      <c r="K431" s="64"/>
      <c r="L431" s="31"/>
      <c r="M431" s="64"/>
      <c r="N431" s="31"/>
      <c r="O431" s="64"/>
      <c r="P431" s="31"/>
      <c r="Q431" s="64"/>
      <c r="R431" s="31"/>
      <c r="S431" s="64"/>
      <c r="T431" s="31" t="n">
        <v>609.4</v>
      </c>
      <c r="U431" s="64" t="n">
        <f aca="false">S431+T431</f>
        <v>609.4</v>
      </c>
      <c r="V431" s="31"/>
      <c r="W431" s="64" t="n">
        <f aca="false">U431+V431</f>
        <v>609.4</v>
      </c>
      <c r="X431" s="31"/>
      <c r="Y431" s="64" t="n">
        <f aca="false">W431+X431</f>
        <v>609.4</v>
      </c>
      <c r="Z431" s="31"/>
      <c r="AA431" s="64" t="n">
        <f aca="false">Y431+Z431</f>
        <v>609.4</v>
      </c>
      <c r="AB431" s="31"/>
      <c r="AC431" s="64" t="n">
        <f aca="false">AA431+AB431</f>
        <v>609.4</v>
      </c>
      <c r="AD431" s="31"/>
      <c r="AE431" s="64" t="n">
        <f aca="false">AC431+AD431</f>
        <v>609.4</v>
      </c>
    </row>
    <row r="432" customFormat="false" ht="15.75" hidden="false" customHeight="false" outlineLevel="0" collapsed="false">
      <c r="A432" s="17"/>
      <c r="B432" s="20" t="s">
        <v>181</v>
      </c>
      <c r="C432" s="2" t="n">
        <v>925</v>
      </c>
      <c r="D432" s="21" t="s">
        <v>32</v>
      </c>
      <c r="E432" s="21" t="s">
        <v>40</v>
      </c>
      <c r="F432" s="21" t="s">
        <v>22</v>
      </c>
      <c r="G432" s="21" t="s">
        <v>179</v>
      </c>
      <c r="H432" s="21" t="s">
        <v>183</v>
      </c>
      <c r="I432" s="21"/>
      <c r="J432" s="31"/>
      <c r="K432" s="64"/>
      <c r="L432" s="31"/>
      <c r="M432" s="64"/>
      <c r="N432" s="31" t="n">
        <f aca="false">N433</f>
        <v>33</v>
      </c>
      <c r="O432" s="64" t="n">
        <f aca="false">M432+N432</f>
        <v>33</v>
      </c>
      <c r="P432" s="31" t="n">
        <f aca="false">P433</f>
        <v>0</v>
      </c>
      <c r="Q432" s="64" t="n">
        <f aca="false">O432+P432</f>
        <v>33</v>
      </c>
      <c r="R432" s="31" t="n">
        <f aca="false">R433</f>
        <v>0</v>
      </c>
      <c r="S432" s="64" t="n">
        <f aca="false">Q432+R432</f>
        <v>33</v>
      </c>
      <c r="T432" s="31" t="n">
        <f aca="false">T433</f>
        <v>0</v>
      </c>
      <c r="U432" s="64" t="n">
        <f aca="false">S432+T432</f>
        <v>33</v>
      </c>
      <c r="V432" s="31" t="n">
        <f aca="false">V433</f>
        <v>0</v>
      </c>
      <c r="W432" s="64" t="n">
        <f aca="false">U432+V432</f>
        <v>33</v>
      </c>
      <c r="X432" s="31" t="n">
        <f aca="false">X433</f>
        <v>0</v>
      </c>
      <c r="Y432" s="64" t="n">
        <f aca="false">W432+X432</f>
        <v>33</v>
      </c>
      <c r="Z432" s="31" t="n">
        <f aca="false">Z433</f>
        <v>625.5</v>
      </c>
      <c r="AA432" s="64" t="n">
        <f aca="false">Y432+Z432</f>
        <v>658.5</v>
      </c>
      <c r="AB432" s="31" t="n">
        <f aca="false">AB433</f>
        <v>0</v>
      </c>
      <c r="AC432" s="64" t="n">
        <f aca="false">AA432+AB432</f>
        <v>658.5</v>
      </c>
      <c r="AD432" s="31" t="n">
        <f aca="false">AD433</f>
        <v>16.5</v>
      </c>
      <c r="AE432" s="64" t="n">
        <f aca="false">AC432+AD432</f>
        <v>675</v>
      </c>
    </row>
    <row r="433" customFormat="false" ht="31.5" hidden="false" customHeight="false" outlineLevel="0" collapsed="false">
      <c r="A433" s="17"/>
      <c r="B433" s="20" t="s">
        <v>108</v>
      </c>
      <c r="C433" s="2" t="n">
        <v>925</v>
      </c>
      <c r="D433" s="21" t="s">
        <v>32</v>
      </c>
      <c r="E433" s="21" t="s">
        <v>40</v>
      </c>
      <c r="F433" s="21" t="s">
        <v>22</v>
      </c>
      <c r="G433" s="21" t="s">
        <v>179</v>
      </c>
      <c r="H433" s="21" t="s">
        <v>183</v>
      </c>
      <c r="I433" s="21" t="s">
        <v>109</v>
      </c>
      <c r="J433" s="31"/>
      <c r="K433" s="64"/>
      <c r="L433" s="31"/>
      <c r="M433" s="64"/>
      <c r="N433" s="31" t="n">
        <v>33</v>
      </c>
      <c r="O433" s="64" t="n">
        <f aca="false">M433+N433</f>
        <v>33</v>
      </c>
      <c r="P433" s="31"/>
      <c r="Q433" s="64" t="n">
        <f aca="false">O433+P433</f>
        <v>33</v>
      </c>
      <c r="R433" s="31"/>
      <c r="S433" s="64" t="n">
        <f aca="false">Q433+R433</f>
        <v>33</v>
      </c>
      <c r="T433" s="31"/>
      <c r="U433" s="64" t="n">
        <f aca="false">S433+T433</f>
        <v>33</v>
      </c>
      <c r="V433" s="31"/>
      <c r="W433" s="64" t="n">
        <f aca="false">U433+V433</f>
        <v>33</v>
      </c>
      <c r="X433" s="31"/>
      <c r="Y433" s="64" t="n">
        <f aca="false">W433+X433</f>
        <v>33</v>
      </c>
      <c r="Z433" s="31" t="n">
        <v>625.5</v>
      </c>
      <c r="AA433" s="64" t="n">
        <f aca="false">Y433+Z433</f>
        <v>658.5</v>
      </c>
      <c r="AB433" s="31"/>
      <c r="AC433" s="64" t="n">
        <f aca="false">AA433+AB433</f>
        <v>658.5</v>
      </c>
      <c r="AD433" s="31" t="n">
        <v>16.5</v>
      </c>
      <c r="AE433" s="64" t="n">
        <f aca="false">AC433+AD433</f>
        <v>675</v>
      </c>
    </row>
    <row r="434" customFormat="false" ht="15.75" hidden="false" customHeight="false" outlineLevel="0" collapsed="false">
      <c r="A434" s="17"/>
      <c r="B434" s="20" t="s">
        <v>71</v>
      </c>
      <c r="C434" s="2" t="n">
        <v>925</v>
      </c>
      <c r="D434" s="21" t="s">
        <v>72</v>
      </c>
      <c r="E434" s="21"/>
      <c r="F434" s="21"/>
      <c r="G434" s="21"/>
      <c r="H434" s="21"/>
      <c r="I434" s="21"/>
      <c r="J434" s="31" t="n">
        <f aca="false">J435</f>
        <v>13041</v>
      </c>
      <c r="K434" s="64" t="n">
        <f aca="false">J434</f>
        <v>13041</v>
      </c>
      <c r="L434" s="31" t="n">
        <f aca="false">L435</f>
        <v>0</v>
      </c>
      <c r="M434" s="64" t="n">
        <f aca="false">K434+L434</f>
        <v>13041</v>
      </c>
      <c r="N434" s="31" t="n">
        <f aca="false">N435</f>
        <v>0</v>
      </c>
      <c r="O434" s="64" t="n">
        <f aca="false">M434+N434</f>
        <v>13041</v>
      </c>
      <c r="P434" s="31" t="n">
        <f aca="false">P435</f>
        <v>0</v>
      </c>
      <c r="Q434" s="64" t="n">
        <f aca="false">O434+P434</f>
        <v>13041</v>
      </c>
      <c r="R434" s="31" t="n">
        <f aca="false">R435</f>
        <v>0</v>
      </c>
      <c r="S434" s="64" t="n">
        <f aca="false">Q434+R434</f>
        <v>13041</v>
      </c>
      <c r="T434" s="31" t="n">
        <f aca="false">T435</f>
        <v>0</v>
      </c>
      <c r="U434" s="64" t="n">
        <f aca="false">S434+T434</f>
        <v>13041</v>
      </c>
      <c r="V434" s="31" t="n">
        <f aca="false">V435</f>
        <v>0</v>
      </c>
      <c r="W434" s="64" t="n">
        <f aca="false">U434+V434</f>
        <v>13041</v>
      </c>
      <c r="X434" s="31" t="n">
        <f aca="false">X435</f>
        <v>0</v>
      </c>
      <c r="Y434" s="64" t="n">
        <f aca="false">W434+X434</f>
        <v>13041</v>
      </c>
      <c r="Z434" s="31" t="n">
        <f aca="false">Z435</f>
        <v>0</v>
      </c>
      <c r="AA434" s="64" t="n">
        <f aca="false">Y434+Z434</f>
        <v>13041</v>
      </c>
      <c r="AB434" s="31" t="n">
        <f aca="false">AB435</f>
        <v>-3041</v>
      </c>
      <c r="AC434" s="64" t="n">
        <f aca="false">AA434+AB434</f>
        <v>10000</v>
      </c>
      <c r="AD434" s="31" t="n">
        <f aca="false">AD435</f>
        <v>300</v>
      </c>
      <c r="AE434" s="64" t="n">
        <f aca="false">AC434+AD434</f>
        <v>10300</v>
      </c>
    </row>
    <row r="435" customFormat="false" ht="15.75" hidden="false" customHeight="false" outlineLevel="0" collapsed="false">
      <c r="A435" s="17"/>
      <c r="B435" s="20" t="s">
        <v>75</v>
      </c>
      <c r="C435" s="2" t="n">
        <v>925</v>
      </c>
      <c r="D435" s="21" t="s">
        <v>72</v>
      </c>
      <c r="E435" s="21" t="s">
        <v>26</v>
      </c>
      <c r="F435" s="21"/>
      <c r="G435" s="21"/>
      <c r="H435" s="21"/>
      <c r="I435" s="21"/>
      <c r="J435" s="31" t="n">
        <f aca="false">J436</f>
        <v>13041</v>
      </c>
      <c r="K435" s="64" t="n">
        <f aca="false">J435</f>
        <v>13041</v>
      </c>
      <c r="L435" s="31" t="n">
        <f aca="false">L436</f>
        <v>0</v>
      </c>
      <c r="M435" s="64" t="n">
        <f aca="false">K435+L435</f>
        <v>13041</v>
      </c>
      <c r="N435" s="31" t="n">
        <f aca="false">N436</f>
        <v>0</v>
      </c>
      <c r="O435" s="64" t="n">
        <f aca="false">M435+N435</f>
        <v>13041</v>
      </c>
      <c r="P435" s="31" t="n">
        <f aca="false">P436</f>
        <v>0</v>
      </c>
      <c r="Q435" s="64" t="n">
        <f aca="false">O435+P435</f>
        <v>13041</v>
      </c>
      <c r="R435" s="31" t="n">
        <f aca="false">R436</f>
        <v>0</v>
      </c>
      <c r="S435" s="64" t="n">
        <f aca="false">Q435+R435</f>
        <v>13041</v>
      </c>
      <c r="T435" s="31" t="n">
        <f aca="false">T436</f>
        <v>0</v>
      </c>
      <c r="U435" s="64" t="n">
        <f aca="false">S435+T435</f>
        <v>13041</v>
      </c>
      <c r="V435" s="31" t="n">
        <f aca="false">V436</f>
        <v>0</v>
      </c>
      <c r="W435" s="64" t="n">
        <f aca="false">U435+V435</f>
        <v>13041</v>
      </c>
      <c r="X435" s="31" t="n">
        <f aca="false">X436</f>
        <v>0</v>
      </c>
      <c r="Y435" s="64" t="n">
        <f aca="false">W435+X435</f>
        <v>13041</v>
      </c>
      <c r="Z435" s="31" t="n">
        <f aca="false">Z436</f>
        <v>0</v>
      </c>
      <c r="AA435" s="64" t="n">
        <f aca="false">Y435+Z435</f>
        <v>13041</v>
      </c>
      <c r="AB435" s="31" t="n">
        <f aca="false">AB436</f>
        <v>-3041</v>
      </c>
      <c r="AC435" s="64" t="n">
        <f aca="false">AA435+AB435</f>
        <v>10000</v>
      </c>
      <c r="AD435" s="31" t="n">
        <f aca="false">AD436</f>
        <v>300</v>
      </c>
      <c r="AE435" s="64" t="n">
        <f aca="false">AC435+AD435</f>
        <v>10300</v>
      </c>
    </row>
    <row r="436" customFormat="false" ht="31.5" hidden="false" customHeight="false" outlineLevel="0" collapsed="false">
      <c r="A436" s="17"/>
      <c r="B436" s="60" t="s">
        <v>127</v>
      </c>
      <c r="C436" s="2" t="n">
        <v>925</v>
      </c>
      <c r="D436" s="21" t="s">
        <v>72</v>
      </c>
      <c r="E436" s="21" t="s">
        <v>26</v>
      </c>
      <c r="F436" s="21" t="s">
        <v>22</v>
      </c>
      <c r="G436" s="21" t="s">
        <v>102</v>
      </c>
      <c r="H436" s="21" t="s">
        <v>103</v>
      </c>
      <c r="I436" s="21"/>
      <c r="J436" s="31" t="n">
        <f aca="false">J437</f>
        <v>13041</v>
      </c>
      <c r="K436" s="64" t="n">
        <f aca="false">J436</f>
        <v>13041</v>
      </c>
      <c r="L436" s="31" t="n">
        <f aca="false">L437</f>
        <v>0</v>
      </c>
      <c r="M436" s="64" t="n">
        <f aca="false">K436+L436</f>
        <v>13041</v>
      </c>
      <c r="N436" s="31" t="n">
        <f aca="false">N437</f>
        <v>0</v>
      </c>
      <c r="O436" s="64" t="n">
        <f aca="false">M436+N436</f>
        <v>13041</v>
      </c>
      <c r="P436" s="31" t="n">
        <f aca="false">P437</f>
        <v>0</v>
      </c>
      <c r="Q436" s="64" t="n">
        <f aca="false">O436+P436</f>
        <v>13041</v>
      </c>
      <c r="R436" s="31" t="n">
        <f aca="false">R437</f>
        <v>0</v>
      </c>
      <c r="S436" s="64" t="n">
        <f aca="false">Q436+R436</f>
        <v>13041</v>
      </c>
      <c r="T436" s="31" t="n">
        <f aca="false">T437</f>
        <v>0</v>
      </c>
      <c r="U436" s="64" t="n">
        <f aca="false">S436+T436</f>
        <v>13041</v>
      </c>
      <c r="V436" s="31" t="n">
        <f aca="false">V437+V440</f>
        <v>0</v>
      </c>
      <c r="W436" s="64" t="n">
        <f aca="false">U436+V436</f>
        <v>13041</v>
      </c>
      <c r="X436" s="31" t="n">
        <f aca="false">X437+X440</f>
        <v>0</v>
      </c>
      <c r="Y436" s="64" t="n">
        <f aca="false">W436+X436</f>
        <v>13041</v>
      </c>
      <c r="Z436" s="31" t="n">
        <f aca="false">Z437+Z440</f>
        <v>0</v>
      </c>
      <c r="AA436" s="64" t="n">
        <f aca="false">Y436+Z436</f>
        <v>13041</v>
      </c>
      <c r="AB436" s="31" t="n">
        <f aca="false">AB437+AB440</f>
        <v>-3041</v>
      </c>
      <c r="AC436" s="64" t="n">
        <f aca="false">AA436+AB436</f>
        <v>10000</v>
      </c>
      <c r="AD436" s="31" t="n">
        <f aca="false">AD437+AD440</f>
        <v>300</v>
      </c>
      <c r="AE436" s="64" t="n">
        <f aca="false">AC436+AD436</f>
        <v>10300</v>
      </c>
    </row>
    <row r="437" customFormat="false" ht="18.75" hidden="false" customHeight="true" outlineLevel="0" collapsed="false">
      <c r="A437" s="17"/>
      <c r="B437" s="60" t="s">
        <v>128</v>
      </c>
      <c r="C437" s="2" t="n">
        <v>925</v>
      </c>
      <c r="D437" s="21" t="s">
        <v>72</v>
      </c>
      <c r="E437" s="21" t="s">
        <v>26</v>
      </c>
      <c r="F437" s="21" t="s">
        <v>22</v>
      </c>
      <c r="G437" s="21" t="s">
        <v>105</v>
      </c>
      <c r="H437" s="21" t="s">
        <v>103</v>
      </c>
      <c r="I437" s="21"/>
      <c r="J437" s="64" t="n">
        <f aca="false">J438</f>
        <v>13041</v>
      </c>
      <c r="K437" s="64" t="n">
        <f aca="false">J437</f>
        <v>13041</v>
      </c>
      <c r="L437" s="64" t="n">
        <f aca="false">L438</f>
        <v>0</v>
      </c>
      <c r="M437" s="64" t="n">
        <f aca="false">K437+L437</f>
        <v>13041</v>
      </c>
      <c r="N437" s="64" t="n">
        <f aca="false">N438</f>
        <v>0</v>
      </c>
      <c r="O437" s="64" t="n">
        <f aca="false">M437+N437</f>
        <v>13041</v>
      </c>
      <c r="P437" s="64" t="n">
        <f aca="false">P438</f>
        <v>0</v>
      </c>
      <c r="Q437" s="64" t="n">
        <f aca="false">O437+P437</f>
        <v>13041</v>
      </c>
      <c r="R437" s="64" t="n">
        <f aca="false">R438</f>
        <v>0</v>
      </c>
      <c r="S437" s="64" t="n">
        <f aca="false">Q437+R437</f>
        <v>13041</v>
      </c>
      <c r="T437" s="64" t="n">
        <f aca="false">T438</f>
        <v>0</v>
      </c>
      <c r="U437" s="64" t="n">
        <f aca="false">S437+T437</f>
        <v>13041</v>
      </c>
      <c r="V437" s="64" t="n">
        <f aca="false">V438</f>
        <v>-539.8</v>
      </c>
      <c r="W437" s="64" t="n">
        <f aca="false">U437+V437</f>
        <v>12501.2</v>
      </c>
      <c r="X437" s="64" t="n">
        <f aca="false">X438</f>
        <v>0</v>
      </c>
      <c r="Y437" s="64" t="n">
        <f aca="false">W437+X437</f>
        <v>12501.2</v>
      </c>
      <c r="Z437" s="64" t="n">
        <f aca="false">Z438</f>
        <v>0</v>
      </c>
      <c r="AA437" s="64" t="n">
        <f aca="false">Y437+Z437</f>
        <v>12501.2</v>
      </c>
      <c r="AB437" s="64" t="n">
        <f aca="false">AB438</f>
        <v>-3110.9</v>
      </c>
      <c r="AC437" s="64" t="n">
        <f aca="false">AA437+AB437</f>
        <v>9390.3</v>
      </c>
      <c r="AD437" s="64" t="n">
        <f aca="false">AD438</f>
        <v>271.1</v>
      </c>
      <c r="AE437" s="64" t="n">
        <f aca="false">AC437+AD437</f>
        <v>9661.4</v>
      </c>
    </row>
    <row r="438" customFormat="false" ht="63" hidden="false" customHeight="false" outlineLevel="0" collapsed="false">
      <c r="A438" s="17"/>
      <c r="B438" s="60" t="s">
        <v>135</v>
      </c>
      <c r="C438" s="2" t="n">
        <v>925</v>
      </c>
      <c r="D438" s="21" t="s">
        <v>72</v>
      </c>
      <c r="E438" s="21" t="s">
        <v>26</v>
      </c>
      <c r="F438" s="21" t="s">
        <v>22</v>
      </c>
      <c r="G438" s="21" t="s">
        <v>105</v>
      </c>
      <c r="H438" s="21" t="s">
        <v>136</v>
      </c>
      <c r="I438" s="21"/>
      <c r="J438" s="64" t="n">
        <f aca="false">J439</f>
        <v>13041</v>
      </c>
      <c r="K438" s="64" t="n">
        <f aca="false">J438</f>
        <v>13041</v>
      </c>
      <c r="L438" s="64" t="n">
        <f aca="false">L439</f>
        <v>0</v>
      </c>
      <c r="M438" s="64" t="n">
        <f aca="false">K438+L438</f>
        <v>13041</v>
      </c>
      <c r="N438" s="64" t="n">
        <f aca="false">N439</f>
        <v>0</v>
      </c>
      <c r="O438" s="64" t="n">
        <f aca="false">M438+N438</f>
        <v>13041</v>
      </c>
      <c r="P438" s="64" t="n">
        <f aca="false">P439</f>
        <v>0</v>
      </c>
      <c r="Q438" s="64" t="n">
        <f aca="false">O438+P438</f>
        <v>13041</v>
      </c>
      <c r="R438" s="64" t="n">
        <f aca="false">R439</f>
        <v>0</v>
      </c>
      <c r="S438" s="64" t="n">
        <f aca="false">Q438+R438</f>
        <v>13041</v>
      </c>
      <c r="T438" s="64" t="n">
        <f aca="false">T439</f>
        <v>0</v>
      </c>
      <c r="U438" s="64" t="n">
        <f aca="false">S438+T438</f>
        <v>13041</v>
      </c>
      <c r="V438" s="64" t="n">
        <f aca="false">V439</f>
        <v>-539.8</v>
      </c>
      <c r="W438" s="64" t="n">
        <f aca="false">U438+V438</f>
        <v>12501.2</v>
      </c>
      <c r="X438" s="64" t="n">
        <f aca="false">X439</f>
        <v>0</v>
      </c>
      <c r="Y438" s="64" t="n">
        <f aca="false">W438+X438</f>
        <v>12501.2</v>
      </c>
      <c r="Z438" s="64" t="n">
        <f aca="false">Z439</f>
        <v>0</v>
      </c>
      <c r="AA438" s="64" t="n">
        <f aca="false">Y438+Z438</f>
        <v>12501.2</v>
      </c>
      <c r="AB438" s="64" t="n">
        <f aca="false">AB439</f>
        <v>-3110.9</v>
      </c>
      <c r="AC438" s="64" t="n">
        <f aca="false">AA438+AB438</f>
        <v>9390.3</v>
      </c>
      <c r="AD438" s="64" t="n">
        <f aca="false">AD439</f>
        <v>271.1</v>
      </c>
      <c r="AE438" s="64" t="n">
        <f aca="false">AC438+AD438</f>
        <v>9661.4</v>
      </c>
    </row>
    <row r="439" customFormat="false" ht="16.5" hidden="false" customHeight="true" outlineLevel="0" collapsed="false">
      <c r="A439" s="17"/>
      <c r="B439" s="60" t="s">
        <v>137</v>
      </c>
      <c r="C439" s="2" t="n">
        <v>925</v>
      </c>
      <c r="D439" s="21" t="s">
        <v>72</v>
      </c>
      <c r="E439" s="21" t="s">
        <v>26</v>
      </c>
      <c r="F439" s="21" t="s">
        <v>22</v>
      </c>
      <c r="G439" s="21" t="s">
        <v>105</v>
      </c>
      <c r="H439" s="21" t="s">
        <v>136</v>
      </c>
      <c r="I439" s="21" t="s">
        <v>138</v>
      </c>
      <c r="J439" s="64" t="n">
        <v>13041</v>
      </c>
      <c r="K439" s="64" t="n">
        <f aca="false">J439</f>
        <v>13041</v>
      </c>
      <c r="L439" s="64"/>
      <c r="M439" s="64" t="n">
        <f aca="false">K439+L439</f>
        <v>13041</v>
      </c>
      <c r="N439" s="64"/>
      <c r="O439" s="64" t="n">
        <f aca="false">M439+N439</f>
        <v>13041</v>
      </c>
      <c r="P439" s="64"/>
      <c r="Q439" s="64" t="n">
        <f aca="false">O439+P439</f>
        <v>13041</v>
      </c>
      <c r="R439" s="64"/>
      <c r="S439" s="64" t="n">
        <f aca="false">Q439+R439</f>
        <v>13041</v>
      </c>
      <c r="T439" s="64"/>
      <c r="U439" s="64" t="n">
        <f aca="false">S439+T439</f>
        <v>13041</v>
      </c>
      <c r="V439" s="64" t="n">
        <v>-539.8</v>
      </c>
      <c r="W439" s="64" t="n">
        <f aca="false">U439+V439</f>
        <v>12501.2</v>
      </c>
      <c r="X439" s="64"/>
      <c r="Y439" s="64" t="n">
        <f aca="false">W439+X439</f>
        <v>12501.2</v>
      </c>
      <c r="Z439" s="64"/>
      <c r="AA439" s="64" t="n">
        <f aca="false">Y439+Z439</f>
        <v>12501.2</v>
      </c>
      <c r="AB439" s="64" t="n">
        <v>-3110.9</v>
      </c>
      <c r="AC439" s="64" t="n">
        <f aca="false">AA439+AB439</f>
        <v>9390.3</v>
      </c>
      <c r="AD439" s="64" t="n">
        <v>271.1</v>
      </c>
      <c r="AE439" s="64" t="n">
        <f aca="false">AC439+AD439</f>
        <v>9661.4</v>
      </c>
    </row>
    <row r="440" customFormat="false" ht="31.5" hidden="false" customHeight="false" outlineLevel="0" collapsed="false">
      <c r="A440" s="17"/>
      <c r="B440" s="60" t="s">
        <v>149</v>
      </c>
      <c r="C440" s="2" t="n">
        <v>925</v>
      </c>
      <c r="D440" s="21" t="s">
        <v>72</v>
      </c>
      <c r="E440" s="21" t="s">
        <v>26</v>
      </c>
      <c r="F440" s="21" t="s">
        <v>22</v>
      </c>
      <c r="G440" s="21" t="s">
        <v>150</v>
      </c>
      <c r="H440" s="21" t="s">
        <v>103</v>
      </c>
      <c r="I440" s="21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 t="n">
        <f aca="false">V441</f>
        <v>539.8</v>
      </c>
      <c r="W440" s="64" t="n">
        <f aca="false">U440+V440</f>
        <v>539.8</v>
      </c>
      <c r="X440" s="64" t="n">
        <f aca="false">X441</f>
        <v>0</v>
      </c>
      <c r="Y440" s="64" t="n">
        <f aca="false">W440+X440</f>
        <v>539.8</v>
      </c>
      <c r="Z440" s="64" t="n">
        <f aca="false">Z441</f>
        <v>0</v>
      </c>
      <c r="AA440" s="64" t="n">
        <f aca="false">Y440+Z440</f>
        <v>539.8</v>
      </c>
      <c r="AB440" s="64" t="n">
        <f aca="false">AB441</f>
        <v>69.9</v>
      </c>
      <c r="AC440" s="64" t="n">
        <f aca="false">AA440+AB440</f>
        <v>609.7</v>
      </c>
      <c r="AD440" s="64" t="n">
        <f aca="false">AD441</f>
        <v>28.9</v>
      </c>
      <c r="AE440" s="64" t="n">
        <f aca="false">AC440+AD440</f>
        <v>638.6</v>
      </c>
    </row>
    <row r="441" customFormat="false" ht="63" hidden="false" customHeight="false" outlineLevel="0" collapsed="false">
      <c r="A441" s="17"/>
      <c r="B441" s="60" t="s">
        <v>135</v>
      </c>
      <c r="C441" s="2" t="n">
        <v>925</v>
      </c>
      <c r="D441" s="21" t="s">
        <v>72</v>
      </c>
      <c r="E441" s="21" t="s">
        <v>26</v>
      </c>
      <c r="F441" s="21" t="s">
        <v>22</v>
      </c>
      <c r="G441" s="21" t="s">
        <v>150</v>
      </c>
      <c r="H441" s="21" t="s">
        <v>136</v>
      </c>
      <c r="I441" s="21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 t="n">
        <f aca="false">V442</f>
        <v>539.8</v>
      </c>
      <c r="W441" s="64" t="n">
        <f aca="false">U441+V441</f>
        <v>539.8</v>
      </c>
      <c r="X441" s="64" t="n">
        <f aca="false">X442</f>
        <v>0</v>
      </c>
      <c r="Y441" s="64" t="n">
        <f aca="false">W441+X441</f>
        <v>539.8</v>
      </c>
      <c r="Z441" s="64" t="n">
        <f aca="false">Z442</f>
        <v>0</v>
      </c>
      <c r="AA441" s="64" t="n">
        <f aca="false">Y441+Z441</f>
        <v>539.8</v>
      </c>
      <c r="AB441" s="64" t="n">
        <f aca="false">AB442</f>
        <v>69.9</v>
      </c>
      <c r="AC441" s="64" t="n">
        <f aca="false">AA441+AB441</f>
        <v>609.7</v>
      </c>
      <c r="AD441" s="64" t="n">
        <f aca="false">AD442</f>
        <v>28.9</v>
      </c>
      <c r="AE441" s="64" t="n">
        <f aca="false">AC441+AD441</f>
        <v>638.6</v>
      </c>
    </row>
    <row r="442" customFormat="false" ht="21" hidden="false" customHeight="true" outlineLevel="0" collapsed="false">
      <c r="A442" s="17"/>
      <c r="B442" s="60" t="s">
        <v>137</v>
      </c>
      <c r="C442" s="2" t="n">
        <v>925</v>
      </c>
      <c r="D442" s="21" t="s">
        <v>72</v>
      </c>
      <c r="E442" s="21" t="s">
        <v>26</v>
      </c>
      <c r="F442" s="21" t="s">
        <v>22</v>
      </c>
      <c r="G442" s="21" t="s">
        <v>150</v>
      </c>
      <c r="H442" s="21" t="s">
        <v>136</v>
      </c>
      <c r="I442" s="21" t="s">
        <v>138</v>
      </c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 t="n">
        <v>539.8</v>
      </c>
      <c r="W442" s="64" t="n">
        <f aca="false">U442+V442</f>
        <v>539.8</v>
      </c>
      <c r="X442" s="64"/>
      <c r="Y442" s="64" t="n">
        <f aca="false">W442+X442</f>
        <v>539.8</v>
      </c>
      <c r="Z442" s="64"/>
      <c r="AA442" s="64" t="n">
        <f aca="false">Y442+Z442</f>
        <v>539.8</v>
      </c>
      <c r="AB442" s="64" t="n">
        <v>69.9</v>
      </c>
      <c r="AC442" s="64" t="n">
        <f aca="false">AA442+AB442</f>
        <v>609.7</v>
      </c>
      <c r="AD442" s="64" t="n">
        <v>28.9</v>
      </c>
      <c r="AE442" s="64" t="n">
        <f aca="false">AC442+AD442</f>
        <v>638.6</v>
      </c>
    </row>
    <row r="443" customFormat="false" ht="15.75" hidden="false" customHeight="false" outlineLevel="0" collapsed="false">
      <c r="A443" s="51" t="s">
        <v>52</v>
      </c>
      <c r="B443" s="78" t="s">
        <v>364</v>
      </c>
      <c r="C443" s="3" t="n">
        <v>926</v>
      </c>
      <c r="D443" s="19"/>
      <c r="E443" s="19"/>
      <c r="F443" s="19"/>
      <c r="G443" s="19"/>
      <c r="H443" s="19"/>
      <c r="I443" s="19"/>
      <c r="J443" s="30" t="n">
        <f aca="false">J444+J457</f>
        <v>77626.7</v>
      </c>
      <c r="K443" s="48" t="n">
        <f aca="false">J443</f>
        <v>77626.7</v>
      </c>
      <c r="L443" s="30" t="n">
        <f aca="false">L444+L457</f>
        <v>0</v>
      </c>
      <c r="M443" s="48" t="n">
        <f aca="false">K443+L443</f>
        <v>77626.7</v>
      </c>
      <c r="N443" s="30" t="n">
        <f aca="false">N444+N457</f>
        <v>1689</v>
      </c>
      <c r="O443" s="48" t="n">
        <f aca="false">M443+N443</f>
        <v>79315.7</v>
      </c>
      <c r="P443" s="30" t="n">
        <f aca="false">P444+P457</f>
        <v>-6096.5</v>
      </c>
      <c r="Q443" s="48" t="n">
        <f aca="false">O443+P443</f>
        <v>73219.2</v>
      </c>
      <c r="R443" s="30" t="n">
        <f aca="false">R444+R457</f>
        <v>11532.8</v>
      </c>
      <c r="S443" s="48" t="n">
        <f aca="false">Q443+R443</f>
        <v>84752</v>
      </c>
      <c r="T443" s="30" t="n">
        <f aca="false">T444+T457</f>
        <v>0</v>
      </c>
      <c r="U443" s="48" t="n">
        <f aca="false">S443+T443</f>
        <v>84752</v>
      </c>
      <c r="V443" s="30" t="n">
        <f aca="false">V444+V457</f>
        <v>0</v>
      </c>
      <c r="W443" s="48" t="n">
        <f aca="false">U443+V443</f>
        <v>84752</v>
      </c>
      <c r="X443" s="30" t="n">
        <f aca="false">X444+X457</f>
        <v>0</v>
      </c>
      <c r="Y443" s="48" t="n">
        <f aca="false">W443+X443</f>
        <v>84752</v>
      </c>
      <c r="Z443" s="30" t="n">
        <f aca="false">Z444+Z457</f>
        <v>-911.5</v>
      </c>
      <c r="AA443" s="48" t="n">
        <f aca="false">Y443+Z443</f>
        <v>83840.5</v>
      </c>
      <c r="AB443" s="30" t="n">
        <f aca="false">AB444+AB457</f>
        <v>549.9</v>
      </c>
      <c r="AC443" s="48" t="n">
        <f aca="false">AA443+AB443</f>
        <v>84390.4</v>
      </c>
      <c r="AD443" s="30" t="n">
        <f aca="false">AD444+AD457</f>
        <v>-1128.2</v>
      </c>
      <c r="AE443" s="48" t="n">
        <f aca="false">AC443+AD443</f>
        <v>83262.2</v>
      </c>
    </row>
    <row r="444" customFormat="false" ht="15.75" hidden="false" customHeight="false" outlineLevel="0" collapsed="false">
      <c r="A444" s="51"/>
      <c r="B444" s="20" t="s">
        <v>53</v>
      </c>
      <c r="C444" s="2" t="n">
        <v>926</v>
      </c>
      <c r="D444" s="21" t="s">
        <v>32</v>
      </c>
      <c r="E444" s="21"/>
      <c r="F444" s="21"/>
      <c r="G444" s="21"/>
      <c r="H444" s="21"/>
      <c r="I444" s="21"/>
      <c r="J444" s="31" t="n">
        <f aca="false">J445</f>
        <v>37709.2</v>
      </c>
      <c r="K444" s="64" t="n">
        <f aca="false">J444</f>
        <v>37709.2</v>
      </c>
      <c r="L444" s="31" t="n">
        <f aca="false">L445</f>
        <v>0</v>
      </c>
      <c r="M444" s="64" t="n">
        <f aca="false">K444+L444</f>
        <v>37709.2</v>
      </c>
      <c r="N444" s="31" t="n">
        <f aca="false">N445+N452</f>
        <v>630</v>
      </c>
      <c r="O444" s="64" t="n">
        <f aca="false">M444+N444</f>
        <v>38339.2</v>
      </c>
      <c r="P444" s="31" t="n">
        <f aca="false">P445+P452</f>
        <v>-5958.9</v>
      </c>
      <c r="Q444" s="64" t="n">
        <f aca="false">O444+P444</f>
        <v>32380.3</v>
      </c>
      <c r="R444" s="31" t="n">
        <f aca="false">R445+R452</f>
        <v>5420.1</v>
      </c>
      <c r="S444" s="64" t="n">
        <f aca="false">Q444+R444</f>
        <v>37800.4</v>
      </c>
      <c r="T444" s="31" t="n">
        <f aca="false">T445+T452</f>
        <v>0</v>
      </c>
      <c r="U444" s="64" t="n">
        <f aca="false">S444+T444</f>
        <v>37800.4</v>
      </c>
      <c r="V444" s="31" t="n">
        <f aca="false">V445+V452</f>
        <v>0</v>
      </c>
      <c r="W444" s="64" t="n">
        <f aca="false">U444+V444</f>
        <v>37800.4</v>
      </c>
      <c r="X444" s="31" t="n">
        <f aca="false">X445+X452</f>
        <v>0</v>
      </c>
      <c r="Y444" s="64" t="n">
        <f aca="false">W444+X444</f>
        <v>37800.4</v>
      </c>
      <c r="Z444" s="31" t="n">
        <f aca="false">Z445+Z452</f>
        <v>125.7</v>
      </c>
      <c r="AA444" s="64" t="n">
        <f aca="false">Y444+Z444</f>
        <v>37926.1</v>
      </c>
      <c r="AB444" s="31" t="n">
        <f aca="false">AB445+AB452</f>
        <v>704</v>
      </c>
      <c r="AC444" s="64" t="n">
        <f aca="false">AA444+AB444</f>
        <v>38630.1</v>
      </c>
      <c r="AD444" s="31" t="n">
        <f aca="false">AD445+AD452</f>
        <v>-338.6</v>
      </c>
      <c r="AE444" s="64" t="n">
        <f aca="false">AC444+AD444</f>
        <v>38291.5</v>
      </c>
    </row>
    <row r="445" customFormat="false" ht="15.75" hidden="false" customHeight="false" outlineLevel="0" collapsed="false">
      <c r="A445" s="51"/>
      <c r="B445" s="20" t="s">
        <v>55</v>
      </c>
      <c r="C445" s="2" t="n">
        <v>926</v>
      </c>
      <c r="D445" s="21" t="s">
        <v>32</v>
      </c>
      <c r="E445" s="21" t="s">
        <v>22</v>
      </c>
      <c r="F445" s="21"/>
      <c r="G445" s="21"/>
      <c r="H445" s="21"/>
      <c r="I445" s="21"/>
      <c r="J445" s="31" t="n">
        <f aca="false">J446</f>
        <v>37709.2</v>
      </c>
      <c r="K445" s="64" t="n">
        <f aca="false">J445</f>
        <v>37709.2</v>
      </c>
      <c r="L445" s="31" t="n">
        <f aca="false">L446</f>
        <v>0</v>
      </c>
      <c r="M445" s="64" t="n">
        <f aca="false">K445+L445</f>
        <v>37709.2</v>
      </c>
      <c r="N445" s="31" t="n">
        <f aca="false">N446</f>
        <v>400</v>
      </c>
      <c r="O445" s="64" t="n">
        <f aca="false">M445+N445</f>
        <v>38109.2</v>
      </c>
      <c r="P445" s="31" t="n">
        <f aca="false">P446</f>
        <v>-5958.9</v>
      </c>
      <c r="Q445" s="64" t="n">
        <f aca="false">O445+P445</f>
        <v>32150.3</v>
      </c>
      <c r="R445" s="31" t="n">
        <f aca="false">R446</f>
        <v>5420.1</v>
      </c>
      <c r="S445" s="64" t="n">
        <f aca="false">Q445+R445</f>
        <v>37570.4</v>
      </c>
      <c r="T445" s="31" t="n">
        <f aca="false">T446</f>
        <v>0</v>
      </c>
      <c r="U445" s="64" t="n">
        <f aca="false">S445+T445</f>
        <v>37570.4</v>
      </c>
      <c r="V445" s="31" t="n">
        <f aca="false">V446</f>
        <v>0</v>
      </c>
      <c r="W445" s="64" t="n">
        <f aca="false">U445+V445</f>
        <v>37570.4</v>
      </c>
      <c r="X445" s="31" t="n">
        <f aca="false">X446</f>
        <v>0</v>
      </c>
      <c r="Y445" s="64" t="n">
        <f aca="false">W445+X445</f>
        <v>37570.4</v>
      </c>
      <c r="Z445" s="31" t="n">
        <f aca="false">Z446</f>
        <v>125.7</v>
      </c>
      <c r="AA445" s="64" t="n">
        <f aca="false">Y445+Z445</f>
        <v>37696.1</v>
      </c>
      <c r="AB445" s="31" t="n">
        <f aca="false">AB446</f>
        <v>704</v>
      </c>
      <c r="AC445" s="64" t="n">
        <f aca="false">AA445+AB445</f>
        <v>38400.1</v>
      </c>
      <c r="AD445" s="31" t="n">
        <f aca="false">AD446</f>
        <v>-338.6</v>
      </c>
      <c r="AE445" s="64" t="n">
        <f aca="false">AC445+AD445</f>
        <v>38061.5</v>
      </c>
    </row>
    <row r="446" customFormat="false" ht="31.5" hidden="false" customHeight="false" outlineLevel="0" collapsed="false">
      <c r="A446" s="51"/>
      <c r="B446" s="60" t="s">
        <v>210</v>
      </c>
      <c r="C446" s="2" t="n">
        <v>926</v>
      </c>
      <c r="D446" s="21" t="s">
        <v>32</v>
      </c>
      <c r="E446" s="21" t="s">
        <v>22</v>
      </c>
      <c r="F446" s="21" t="s">
        <v>26</v>
      </c>
      <c r="G446" s="21" t="s">
        <v>102</v>
      </c>
      <c r="H446" s="21" t="s">
        <v>103</v>
      </c>
      <c r="I446" s="21"/>
      <c r="J446" s="64" t="n">
        <f aca="false">J447</f>
        <v>37709.2</v>
      </c>
      <c r="K446" s="64" t="n">
        <f aca="false">J446</f>
        <v>37709.2</v>
      </c>
      <c r="L446" s="64" t="n">
        <f aca="false">L447</f>
        <v>0</v>
      </c>
      <c r="M446" s="64" t="n">
        <f aca="false">K446+L446</f>
        <v>37709.2</v>
      </c>
      <c r="N446" s="64" t="n">
        <f aca="false">N447</f>
        <v>400</v>
      </c>
      <c r="O446" s="64" t="n">
        <f aca="false">M446+N446</f>
        <v>38109.2</v>
      </c>
      <c r="P446" s="64" t="n">
        <f aca="false">P447</f>
        <v>-5958.9</v>
      </c>
      <c r="Q446" s="64" t="n">
        <f aca="false">O446+P446</f>
        <v>32150.3</v>
      </c>
      <c r="R446" s="64" t="n">
        <f aca="false">R447</f>
        <v>5420.1</v>
      </c>
      <c r="S446" s="64" t="n">
        <f aca="false">Q446+R446</f>
        <v>37570.4</v>
      </c>
      <c r="T446" s="64" t="n">
        <f aca="false">T447</f>
        <v>0</v>
      </c>
      <c r="U446" s="64" t="n">
        <f aca="false">S446+T446</f>
        <v>37570.4</v>
      </c>
      <c r="V446" s="64" t="n">
        <f aca="false">V447</f>
        <v>0</v>
      </c>
      <c r="W446" s="64" t="n">
        <f aca="false">U446+V446</f>
        <v>37570.4</v>
      </c>
      <c r="X446" s="64" t="n">
        <f aca="false">X447</f>
        <v>0</v>
      </c>
      <c r="Y446" s="64" t="n">
        <f aca="false">W446+X446</f>
        <v>37570.4</v>
      </c>
      <c r="Z446" s="64" t="n">
        <f aca="false">Z447</f>
        <v>125.7</v>
      </c>
      <c r="AA446" s="64" t="n">
        <f aca="false">Y446+Z446</f>
        <v>37696.1</v>
      </c>
      <c r="AB446" s="64" t="n">
        <f aca="false">AB447</f>
        <v>704</v>
      </c>
      <c r="AC446" s="64" t="n">
        <f aca="false">AA446+AB446</f>
        <v>38400.1</v>
      </c>
      <c r="AD446" s="64" t="n">
        <f aca="false">AD447</f>
        <v>-338.6</v>
      </c>
      <c r="AE446" s="64" t="n">
        <f aca="false">AC446+AD446</f>
        <v>38061.5</v>
      </c>
    </row>
    <row r="447" customFormat="false" ht="30.75" hidden="false" customHeight="true" outlineLevel="0" collapsed="false">
      <c r="A447" s="51"/>
      <c r="B447" s="60" t="s">
        <v>211</v>
      </c>
      <c r="C447" s="2" t="n">
        <v>926</v>
      </c>
      <c r="D447" s="21" t="s">
        <v>32</v>
      </c>
      <c r="E447" s="21" t="s">
        <v>22</v>
      </c>
      <c r="F447" s="21" t="s">
        <v>26</v>
      </c>
      <c r="G447" s="21" t="s">
        <v>105</v>
      </c>
      <c r="H447" s="21" t="s">
        <v>103</v>
      </c>
      <c r="I447" s="35"/>
      <c r="J447" s="64" t="n">
        <f aca="false">J448+J450</f>
        <v>37709.2</v>
      </c>
      <c r="K447" s="64" t="n">
        <f aca="false">J447</f>
        <v>37709.2</v>
      </c>
      <c r="L447" s="64" t="n">
        <f aca="false">L448+L450</f>
        <v>0</v>
      </c>
      <c r="M447" s="64" t="n">
        <f aca="false">K447+L447</f>
        <v>37709.2</v>
      </c>
      <c r="N447" s="64" t="n">
        <f aca="false">N448+N450</f>
        <v>400</v>
      </c>
      <c r="O447" s="64" t="n">
        <f aca="false">M447+N447</f>
        <v>38109.2</v>
      </c>
      <c r="P447" s="64" t="n">
        <f aca="false">P448+P450</f>
        <v>-5958.9</v>
      </c>
      <c r="Q447" s="64" t="n">
        <f aca="false">O447+P447</f>
        <v>32150.3</v>
      </c>
      <c r="R447" s="64" t="n">
        <f aca="false">R448+R450</f>
        <v>5420.1</v>
      </c>
      <c r="S447" s="64" t="n">
        <f aca="false">Q447+R447</f>
        <v>37570.4</v>
      </c>
      <c r="T447" s="64" t="n">
        <f aca="false">T448+T450</f>
        <v>0</v>
      </c>
      <c r="U447" s="64" t="n">
        <f aca="false">S447+T447</f>
        <v>37570.4</v>
      </c>
      <c r="V447" s="64" t="n">
        <f aca="false">V448+V450</f>
        <v>0</v>
      </c>
      <c r="W447" s="64" t="n">
        <f aca="false">U447+V447</f>
        <v>37570.4</v>
      </c>
      <c r="X447" s="64" t="n">
        <f aca="false">X448+X450</f>
        <v>0</v>
      </c>
      <c r="Y447" s="64" t="n">
        <f aca="false">W447+X447</f>
        <v>37570.4</v>
      </c>
      <c r="Z447" s="64" t="n">
        <f aca="false">Z448+Z450</f>
        <v>125.7</v>
      </c>
      <c r="AA447" s="64" t="n">
        <f aca="false">Y447+Z447</f>
        <v>37696.1</v>
      </c>
      <c r="AB447" s="64" t="n">
        <f aca="false">AB448+AB450</f>
        <v>704</v>
      </c>
      <c r="AC447" s="64" t="n">
        <f aca="false">AA447+AB447</f>
        <v>38400.1</v>
      </c>
      <c r="AD447" s="64" t="n">
        <f aca="false">AD448+AD450</f>
        <v>-338.6</v>
      </c>
      <c r="AE447" s="64" t="n">
        <f aca="false">AC447+AD447</f>
        <v>38061.5</v>
      </c>
    </row>
    <row r="448" customFormat="false" ht="16.5" hidden="false" customHeight="true" outlineLevel="0" collapsed="false">
      <c r="A448" s="51"/>
      <c r="B448" s="60" t="s">
        <v>164</v>
      </c>
      <c r="C448" s="2" t="n">
        <v>926</v>
      </c>
      <c r="D448" s="21" t="s">
        <v>32</v>
      </c>
      <c r="E448" s="21" t="s">
        <v>22</v>
      </c>
      <c r="F448" s="21" t="s">
        <v>26</v>
      </c>
      <c r="G448" s="21" t="s">
        <v>105</v>
      </c>
      <c r="H448" s="21" t="s">
        <v>165</v>
      </c>
      <c r="I448" s="21"/>
      <c r="J448" s="64" t="n">
        <f aca="false">J449</f>
        <v>37592.8</v>
      </c>
      <c r="K448" s="64" t="n">
        <f aca="false">J448</f>
        <v>37592.8</v>
      </c>
      <c r="L448" s="64" t="n">
        <f aca="false">L449</f>
        <v>0</v>
      </c>
      <c r="M448" s="64" t="n">
        <f aca="false">K448+L448</f>
        <v>37592.8</v>
      </c>
      <c r="N448" s="64" t="n">
        <f aca="false">N449</f>
        <v>400</v>
      </c>
      <c r="O448" s="64" t="n">
        <f aca="false">M448+N448</f>
        <v>37992.8</v>
      </c>
      <c r="P448" s="64" t="n">
        <f aca="false">P449</f>
        <v>-5958.9</v>
      </c>
      <c r="Q448" s="64" t="n">
        <f aca="false">O448+P448</f>
        <v>32033.9</v>
      </c>
      <c r="R448" s="64" t="n">
        <f aca="false">R449</f>
        <v>5420.1</v>
      </c>
      <c r="S448" s="64" t="n">
        <f aca="false">Q448+R448</f>
        <v>37454</v>
      </c>
      <c r="T448" s="64" t="n">
        <f aca="false">T449</f>
        <v>0</v>
      </c>
      <c r="U448" s="64" t="n">
        <f aca="false">S448+T448</f>
        <v>37454</v>
      </c>
      <c r="V448" s="64" t="n">
        <f aca="false">V449</f>
        <v>0</v>
      </c>
      <c r="W448" s="64" t="n">
        <f aca="false">U448+V448</f>
        <v>37454</v>
      </c>
      <c r="X448" s="64" t="n">
        <f aca="false">X449</f>
        <v>0</v>
      </c>
      <c r="Y448" s="64" t="n">
        <f aca="false">W448+X448</f>
        <v>37454</v>
      </c>
      <c r="Z448" s="64" t="n">
        <f aca="false">Z449</f>
        <v>125.7</v>
      </c>
      <c r="AA448" s="64" t="n">
        <f aca="false">Y448+Z448</f>
        <v>37579.7</v>
      </c>
      <c r="AB448" s="64" t="n">
        <f aca="false">AB449</f>
        <v>704</v>
      </c>
      <c r="AC448" s="64" t="n">
        <f aca="false">AA448+AB448</f>
        <v>38283.7</v>
      </c>
      <c r="AD448" s="64" t="n">
        <f aca="false">AD449</f>
        <v>-338.6</v>
      </c>
      <c r="AE448" s="64" t="n">
        <f aca="false">AC448+AD448</f>
        <v>37945.1</v>
      </c>
    </row>
    <row r="449" customFormat="false" ht="31.5" hidden="false" customHeight="false" outlineLevel="0" collapsed="false">
      <c r="A449" s="51"/>
      <c r="B449" s="20" t="s">
        <v>108</v>
      </c>
      <c r="C449" s="2" t="n">
        <v>926</v>
      </c>
      <c r="D449" s="21" t="s">
        <v>32</v>
      </c>
      <c r="E449" s="21" t="s">
        <v>22</v>
      </c>
      <c r="F449" s="21" t="s">
        <v>26</v>
      </c>
      <c r="G449" s="21" t="s">
        <v>105</v>
      </c>
      <c r="H449" s="21" t="s">
        <v>165</v>
      </c>
      <c r="I449" s="21" t="s">
        <v>109</v>
      </c>
      <c r="J449" s="64" t="n">
        <v>37592.8</v>
      </c>
      <c r="K449" s="64" t="n">
        <f aca="false">J449</f>
        <v>37592.8</v>
      </c>
      <c r="L449" s="64"/>
      <c r="M449" s="64" t="n">
        <f aca="false">K449+L449</f>
        <v>37592.8</v>
      </c>
      <c r="N449" s="64" t="n">
        <v>400</v>
      </c>
      <c r="O449" s="64" t="n">
        <f aca="false">M449+N449</f>
        <v>37992.8</v>
      </c>
      <c r="P449" s="64" t="n">
        <v>-5958.9</v>
      </c>
      <c r="Q449" s="64" t="n">
        <f aca="false">O449+P449</f>
        <v>32033.9</v>
      </c>
      <c r="R449" s="64" t="n">
        <v>5420.1</v>
      </c>
      <c r="S449" s="64" t="n">
        <f aca="false">Q449+R449</f>
        <v>37454</v>
      </c>
      <c r="T449" s="64"/>
      <c r="U449" s="64" t="n">
        <f aca="false">S449+T449</f>
        <v>37454</v>
      </c>
      <c r="V449" s="64"/>
      <c r="W449" s="64" t="n">
        <f aca="false">U449+V449</f>
        <v>37454</v>
      </c>
      <c r="X449" s="64"/>
      <c r="Y449" s="64" t="n">
        <f aca="false">W449+X449</f>
        <v>37454</v>
      </c>
      <c r="Z449" s="64" t="n">
        <v>125.7</v>
      </c>
      <c r="AA449" s="64" t="n">
        <f aca="false">Y449+Z449</f>
        <v>37579.7</v>
      </c>
      <c r="AB449" s="64" t="n">
        <v>704</v>
      </c>
      <c r="AC449" s="64" t="n">
        <f aca="false">AA449+AB449</f>
        <v>38283.7</v>
      </c>
      <c r="AD449" s="64" t="n">
        <v>-338.6</v>
      </c>
      <c r="AE449" s="64" t="n">
        <f aca="false">AC449+AD449</f>
        <v>37945.1</v>
      </c>
    </row>
    <row r="450" customFormat="false" ht="94.5" hidden="false" customHeight="false" outlineLevel="0" collapsed="false">
      <c r="A450" s="51"/>
      <c r="B450" s="60" t="s">
        <v>139</v>
      </c>
      <c r="C450" s="2" t="n">
        <v>926</v>
      </c>
      <c r="D450" s="21" t="s">
        <v>32</v>
      </c>
      <c r="E450" s="21" t="s">
        <v>22</v>
      </c>
      <c r="F450" s="21" t="s">
        <v>26</v>
      </c>
      <c r="G450" s="21" t="s">
        <v>105</v>
      </c>
      <c r="H450" s="21" t="s">
        <v>140</v>
      </c>
      <c r="I450" s="21"/>
      <c r="J450" s="31" t="n">
        <f aca="false">J451</f>
        <v>116.4</v>
      </c>
      <c r="K450" s="64" t="n">
        <f aca="false">J450</f>
        <v>116.4</v>
      </c>
      <c r="L450" s="31" t="n">
        <f aca="false">L451</f>
        <v>0</v>
      </c>
      <c r="M450" s="64" t="n">
        <f aca="false">K450+L450</f>
        <v>116.4</v>
      </c>
      <c r="N450" s="31" t="n">
        <f aca="false">N451</f>
        <v>0</v>
      </c>
      <c r="O450" s="64" t="n">
        <f aca="false">M450+N450</f>
        <v>116.4</v>
      </c>
      <c r="P450" s="31" t="n">
        <f aca="false">P451</f>
        <v>0</v>
      </c>
      <c r="Q450" s="64" t="n">
        <f aca="false">O450+P450</f>
        <v>116.4</v>
      </c>
      <c r="R450" s="31" t="n">
        <f aca="false">R451</f>
        <v>0</v>
      </c>
      <c r="S450" s="64" t="n">
        <f aca="false">Q450+R450</f>
        <v>116.4</v>
      </c>
      <c r="T450" s="31" t="n">
        <f aca="false">T451</f>
        <v>0</v>
      </c>
      <c r="U450" s="64" t="n">
        <f aca="false">S450+T450</f>
        <v>116.4</v>
      </c>
      <c r="V450" s="31" t="n">
        <f aca="false">V451</f>
        <v>0</v>
      </c>
      <c r="W450" s="64" t="n">
        <f aca="false">U450+V450</f>
        <v>116.4</v>
      </c>
      <c r="X450" s="31" t="n">
        <f aca="false">X451</f>
        <v>0</v>
      </c>
      <c r="Y450" s="64" t="n">
        <f aca="false">W450+X450</f>
        <v>116.4</v>
      </c>
      <c r="Z450" s="31" t="n">
        <f aca="false">Z451</f>
        <v>0</v>
      </c>
      <c r="AA450" s="64" t="n">
        <f aca="false">Y450+Z450</f>
        <v>116.4</v>
      </c>
      <c r="AB450" s="31" t="n">
        <f aca="false">AB451</f>
        <v>0</v>
      </c>
      <c r="AC450" s="64" t="n">
        <f aca="false">AA450+AB450</f>
        <v>116.4</v>
      </c>
      <c r="AD450" s="31" t="n">
        <f aca="false">AD451</f>
        <v>0</v>
      </c>
      <c r="AE450" s="64" t="n">
        <f aca="false">AC450+AD450</f>
        <v>116.4</v>
      </c>
    </row>
    <row r="451" customFormat="false" ht="31.5" hidden="false" customHeight="false" outlineLevel="0" collapsed="false">
      <c r="A451" s="51"/>
      <c r="B451" s="20" t="s">
        <v>108</v>
      </c>
      <c r="C451" s="2" t="n">
        <v>926</v>
      </c>
      <c r="D451" s="21" t="s">
        <v>32</v>
      </c>
      <c r="E451" s="21" t="s">
        <v>22</v>
      </c>
      <c r="F451" s="21" t="s">
        <v>26</v>
      </c>
      <c r="G451" s="21" t="s">
        <v>105</v>
      </c>
      <c r="H451" s="21" t="s">
        <v>140</v>
      </c>
      <c r="I451" s="21" t="s">
        <v>109</v>
      </c>
      <c r="J451" s="31" t="n">
        <v>116.4</v>
      </c>
      <c r="K451" s="64" t="n">
        <f aca="false">J451</f>
        <v>116.4</v>
      </c>
      <c r="L451" s="31"/>
      <c r="M451" s="64" t="n">
        <f aca="false">K451+L451</f>
        <v>116.4</v>
      </c>
      <c r="N451" s="31"/>
      <c r="O451" s="64" t="n">
        <f aca="false">M451+N451</f>
        <v>116.4</v>
      </c>
      <c r="P451" s="31"/>
      <c r="Q451" s="64" t="n">
        <f aca="false">O451+P451</f>
        <v>116.4</v>
      </c>
      <c r="R451" s="31"/>
      <c r="S451" s="64" t="n">
        <f aca="false">Q451+R451</f>
        <v>116.4</v>
      </c>
      <c r="T451" s="31"/>
      <c r="U451" s="64" t="n">
        <f aca="false">S451+T451</f>
        <v>116.4</v>
      </c>
      <c r="V451" s="31"/>
      <c r="W451" s="64" t="n">
        <f aca="false">U451+V451</f>
        <v>116.4</v>
      </c>
      <c r="X451" s="31"/>
      <c r="Y451" s="64" t="n">
        <f aca="false">W451+X451</f>
        <v>116.4</v>
      </c>
      <c r="Z451" s="31"/>
      <c r="AA451" s="64" t="n">
        <f aca="false">Y451+Z451</f>
        <v>116.4</v>
      </c>
      <c r="AB451" s="31"/>
      <c r="AC451" s="64" t="n">
        <f aca="false">AA451+AB451</f>
        <v>116.4</v>
      </c>
      <c r="AD451" s="31"/>
      <c r="AE451" s="64" t="n">
        <f aca="false">AC451+AD451</f>
        <v>116.4</v>
      </c>
    </row>
    <row r="452" customFormat="false" ht="15.75" hidden="false" customHeight="false" outlineLevel="0" collapsed="false">
      <c r="A452" s="51"/>
      <c r="B452" s="20" t="s">
        <v>58</v>
      </c>
      <c r="C452" s="2" t="n">
        <v>926</v>
      </c>
      <c r="D452" s="21" t="s">
        <v>32</v>
      </c>
      <c r="E452" s="21" t="s">
        <v>40</v>
      </c>
      <c r="F452" s="21"/>
      <c r="G452" s="21"/>
      <c r="H452" s="21"/>
      <c r="I452" s="21"/>
      <c r="J452" s="31"/>
      <c r="K452" s="64"/>
      <c r="L452" s="31"/>
      <c r="M452" s="64"/>
      <c r="N452" s="31" t="n">
        <f aca="false">N453</f>
        <v>230</v>
      </c>
      <c r="O452" s="64" t="n">
        <f aca="false">M452+N452</f>
        <v>230</v>
      </c>
      <c r="P452" s="31" t="n">
        <f aca="false">P453</f>
        <v>0</v>
      </c>
      <c r="Q452" s="64" t="n">
        <f aca="false">O452+P452</f>
        <v>230</v>
      </c>
      <c r="R452" s="31" t="n">
        <f aca="false">R453</f>
        <v>0</v>
      </c>
      <c r="S452" s="64" t="n">
        <f aca="false">Q452+R452</f>
        <v>230</v>
      </c>
      <c r="T452" s="31" t="n">
        <f aca="false">T453</f>
        <v>0</v>
      </c>
      <c r="U452" s="64" t="n">
        <f aca="false">S452+T452</f>
        <v>230</v>
      </c>
      <c r="V452" s="31" t="n">
        <f aca="false">V453</f>
        <v>0</v>
      </c>
      <c r="W452" s="64" t="n">
        <f aca="false">U452+V452</f>
        <v>230</v>
      </c>
      <c r="X452" s="31" t="n">
        <f aca="false">X453</f>
        <v>0</v>
      </c>
      <c r="Y452" s="64" t="n">
        <f aca="false">W452+X452</f>
        <v>230</v>
      </c>
      <c r="Z452" s="31" t="n">
        <f aca="false">Z453</f>
        <v>0</v>
      </c>
      <c r="AA452" s="64" t="n">
        <f aca="false">Y452+Z452</f>
        <v>230</v>
      </c>
      <c r="AB452" s="31" t="n">
        <f aca="false">AB453</f>
        <v>0</v>
      </c>
      <c r="AC452" s="64" t="n">
        <f aca="false">AA452+AB452</f>
        <v>230</v>
      </c>
      <c r="AD452" s="31" t="n">
        <f aca="false">AD453</f>
        <v>0</v>
      </c>
      <c r="AE452" s="64" t="n">
        <f aca="false">AC452+AD452</f>
        <v>230</v>
      </c>
    </row>
    <row r="453" customFormat="false" ht="31.5" hidden="false" customHeight="false" outlineLevel="0" collapsed="false">
      <c r="A453" s="51"/>
      <c r="B453" s="60" t="s">
        <v>210</v>
      </c>
      <c r="C453" s="2" t="n">
        <v>926</v>
      </c>
      <c r="D453" s="21" t="s">
        <v>32</v>
      </c>
      <c r="E453" s="21" t="s">
        <v>40</v>
      </c>
      <c r="F453" s="21" t="s">
        <v>26</v>
      </c>
      <c r="G453" s="21" t="s">
        <v>102</v>
      </c>
      <c r="H453" s="21" t="s">
        <v>103</v>
      </c>
      <c r="I453" s="21"/>
      <c r="J453" s="31"/>
      <c r="K453" s="64"/>
      <c r="L453" s="31"/>
      <c r="M453" s="64"/>
      <c r="N453" s="31" t="n">
        <f aca="false">N454</f>
        <v>230</v>
      </c>
      <c r="O453" s="64" t="n">
        <f aca="false">M453+N453</f>
        <v>230</v>
      </c>
      <c r="P453" s="31" t="n">
        <f aca="false">P454</f>
        <v>0</v>
      </c>
      <c r="Q453" s="64" t="n">
        <f aca="false">O453+P453</f>
        <v>230</v>
      </c>
      <c r="R453" s="31" t="n">
        <f aca="false">R454</f>
        <v>0</v>
      </c>
      <c r="S453" s="64" t="n">
        <f aca="false">Q453+R453</f>
        <v>230</v>
      </c>
      <c r="T453" s="31" t="n">
        <f aca="false">T454</f>
        <v>0</v>
      </c>
      <c r="U453" s="64" t="n">
        <f aca="false">S453+T453</f>
        <v>230</v>
      </c>
      <c r="V453" s="31" t="n">
        <f aca="false">V454</f>
        <v>0</v>
      </c>
      <c r="W453" s="64" t="n">
        <f aca="false">U453+V453</f>
        <v>230</v>
      </c>
      <c r="X453" s="31" t="n">
        <f aca="false">X454</f>
        <v>0</v>
      </c>
      <c r="Y453" s="64" t="n">
        <f aca="false">W453+X453</f>
        <v>230</v>
      </c>
      <c r="Z453" s="31" t="n">
        <f aca="false">Z454</f>
        <v>0</v>
      </c>
      <c r="AA453" s="64" t="n">
        <f aca="false">Y453+Z453</f>
        <v>230</v>
      </c>
      <c r="AB453" s="31" t="n">
        <f aca="false">AB454</f>
        <v>0</v>
      </c>
      <c r="AC453" s="64" t="n">
        <f aca="false">AA453+AB453</f>
        <v>230</v>
      </c>
      <c r="AD453" s="31" t="n">
        <f aca="false">AD454</f>
        <v>0</v>
      </c>
      <c r="AE453" s="64" t="n">
        <f aca="false">AC453+AD453</f>
        <v>230</v>
      </c>
    </row>
    <row r="454" customFormat="false" ht="30" hidden="false" customHeight="true" outlineLevel="0" collapsed="false">
      <c r="A454" s="51"/>
      <c r="B454" s="60" t="s">
        <v>211</v>
      </c>
      <c r="C454" s="2" t="n">
        <v>926</v>
      </c>
      <c r="D454" s="21" t="s">
        <v>32</v>
      </c>
      <c r="E454" s="21" t="s">
        <v>40</v>
      </c>
      <c r="F454" s="21" t="s">
        <v>26</v>
      </c>
      <c r="G454" s="21" t="s">
        <v>105</v>
      </c>
      <c r="H454" s="21" t="s">
        <v>103</v>
      </c>
      <c r="I454" s="21"/>
      <c r="J454" s="31"/>
      <c r="K454" s="64"/>
      <c r="L454" s="31"/>
      <c r="M454" s="64"/>
      <c r="N454" s="31" t="n">
        <f aca="false">N455</f>
        <v>230</v>
      </c>
      <c r="O454" s="64" t="n">
        <f aca="false">M454+N454</f>
        <v>230</v>
      </c>
      <c r="P454" s="31" t="n">
        <f aca="false">P455</f>
        <v>0</v>
      </c>
      <c r="Q454" s="64" t="n">
        <f aca="false">O454+P454</f>
        <v>230</v>
      </c>
      <c r="R454" s="31" t="n">
        <f aca="false">R455</f>
        <v>0</v>
      </c>
      <c r="S454" s="64" t="n">
        <f aca="false">Q454+R454</f>
        <v>230</v>
      </c>
      <c r="T454" s="31" t="n">
        <f aca="false">T455</f>
        <v>0</v>
      </c>
      <c r="U454" s="64" t="n">
        <f aca="false">S454+T454</f>
        <v>230</v>
      </c>
      <c r="V454" s="31" t="n">
        <f aca="false">V455</f>
        <v>0</v>
      </c>
      <c r="W454" s="64" t="n">
        <f aca="false">U454+V454</f>
        <v>230</v>
      </c>
      <c r="X454" s="31" t="n">
        <f aca="false">X455</f>
        <v>0</v>
      </c>
      <c r="Y454" s="64" t="n">
        <f aca="false">W454+X454</f>
        <v>230</v>
      </c>
      <c r="Z454" s="31" t="n">
        <f aca="false">Z455</f>
        <v>0</v>
      </c>
      <c r="AA454" s="64" t="n">
        <f aca="false">Y454+Z454</f>
        <v>230</v>
      </c>
      <c r="AB454" s="31" t="n">
        <f aca="false">AB455</f>
        <v>0</v>
      </c>
      <c r="AC454" s="64" t="n">
        <f aca="false">AA454+AB454</f>
        <v>230</v>
      </c>
      <c r="AD454" s="31" t="n">
        <f aca="false">AD455</f>
        <v>0</v>
      </c>
      <c r="AE454" s="64" t="n">
        <f aca="false">AC454+AD454</f>
        <v>230</v>
      </c>
    </row>
    <row r="455" customFormat="false" ht="31.5" hidden="false" customHeight="false" outlineLevel="0" collapsed="false">
      <c r="A455" s="51"/>
      <c r="B455" s="20" t="s">
        <v>215</v>
      </c>
      <c r="C455" s="2" t="n">
        <v>926</v>
      </c>
      <c r="D455" s="21" t="s">
        <v>32</v>
      </c>
      <c r="E455" s="21" t="s">
        <v>40</v>
      </c>
      <c r="F455" s="21" t="s">
        <v>26</v>
      </c>
      <c r="G455" s="21" t="s">
        <v>105</v>
      </c>
      <c r="H455" s="21" t="s">
        <v>216</v>
      </c>
      <c r="I455" s="21"/>
      <c r="J455" s="31"/>
      <c r="K455" s="64"/>
      <c r="L455" s="31"/>
      <c r="M455" s="64"/>
      <c r="N455" s="31" t="n">
        <f aca="false">N456</f>
        <v>230</v>
      </c>
      <c r="O455" s="64" t="n">
        <f aca="false">M455+N455</f>
        <v>230</v>
      </c>
      <c r="P455" s="31" t="n">
        <f aca="false">P456</f>
        <v>0</v>
      </c>
      <c r="Q455" s="64" t="n">
        <f aca="false">O455+P455</f>
        <v>230</v>
      </c>
      <c r="R455" s="31" t="n">
        <f aca="false">R456</f>
        <v>0</v>
      </c>
      <c r="S455" s="64" t="n">
        <f aca="false">Q455+R455</f>
        <v>230</v>
      </c>
      <c r="T455" s="31" t="n">
        <f aca="false">T456</f>
        <v>0</v>
      </c>
      <c r="U455" s="64" t="n">
        <f aca="false">S455+T455</f>
        <v>230</v>
      </c>
      <c r="V455" s="31" t="n">
        <f aca="false">V456</f>
        <v>0</v>
      </c>
      <c r="W455" s="64" t="n">
        <f aca="false">U455+V455</f>
        <v>230</v>
      </c>
      <c r="X455" s="31" t="n">
        <f aca="false">X456</f>
        <v>0</v>
      </c>
      <c r="Y455" s="64" t="n">
        <f aca="false">W455+X455</f>
        <v>230</v>
      </c>
      <c r="Z455" s="31" t="n">
        <f aca="false">Z456</f>
        <v>0</v>
      </c>
      <c r="AA455" s="64" t="n">
        <f aca="false">Y455+Z455</f>
        <v>230</v>
      </c>
      <c r="AB455" s="31" t="n">
        <f aca="false">AB456</f>
        <v>0</v>
      </c>
      <c r="AC455" s="64" t="n">
        <f aca="false">AA455+AB455</f>
        <v>230</v>
      </c>
      <c r="AD455" s="31" t="n">
        <f aca="false">AD456</f>
        <v>0</v>
      </c>
      <c r="AE455" s="64" t="n">
        <f aca="false">AC455+AD455</f>
        <v>230</v>
      </c>
    </row>
    <row r="456" customFormat="false" ht="31.5" hidden="false" customHeight="false" outlineLevel="0" collapsed="false">
      <c r="A456" s="51"/>
      <c r="B456" s="20" t="s">
        <v>108</v>
      </c>
      <c r="C456" s="2" t="n">
        <v>926</v>
      </c>
      <c r="D456" s="21" t="s">
        <v>32</v>
      </c>
      <c r="E456" s="21" t="s">
        <v>40</v>
      </c>
      <c r="F456" s="21" t="s">
        <v>26</v>
      </c>
      <c r="G456" s="21" t="s">
        <v>105</v>
      </c>
      <c r="H456" s="21" t="s">
        <v>216</v>
      </c>
      <c r="I456" s="21" t="s">
        <v>109</v>
      </c>
      <c r="J456" s="31"/>
      <c r="K456" s="64"/>
      <c r="L456" s="31"/>
      <c r="M456" s="64"/>
      <c r="N456" s="31" t="n">
        <v>230</v>
      </c>
      <c r="O456" s="64" t="n">
        <f aca="false">M456+N456</f>
        <v>230</v>
      </c>
      <c r="P456" s="31"/>
      <c r="Q456" s="64" t="n">
        <f aca="false">O456+P456</f>
        <v>230</v>
      </c>
      <c r="R456" s="31"/>
      <c r="S456" s="64" t="n">
        <f aca="false">Q456+R456</f>
        <v>230</v>
      </c>
      <c r="T456" s="31"/>
      <c r="U456" s="64" t="n">
        <f aca="false">S456+T456</f>
        <v>230</v>
      </c>
      <c r="V456" s="31"/>
      <c r="W456" s="64" t="n">
        <f aca="false">U456+V456</f>
        <v>230</v>
      </c>
      <c r="X456" s="31"/>
      <c r="Y456" s="64" t="n">
        <f aca="false">W456+X456</f>
        <v>230</v>
      </c>
      <c r="Z456" s="31"/>
      <c r="AA456" s="64" t="n">
        <f aca="false">Y456+Z456</f>
        <v>230</v>
      </c>
      <c r="AB456" s="31"/>
      <c r="AC456" s="64" t="n">
        <f aca="false">AA456+AB456</f>
        <v>230</v>
      </c>
      <c r="AD456" s="31"/>
      <c r="AE456" s="64" t="n">
        <f aca="false">AC456+AD456</f>
        <v>230</v>
      </c>
    </row>
    <row r="457" customFormat="false" ht="15.75" hidden="false" customHeight="false" outlineLevel="0" collapsed="false">
      <c r="A457" s="51"/>
      <c r="B457" s="20" t="s">
        <v>60</v>
      </c>
      <c r="C457" s="2" t="n">
        <v>926</v>
      </c>
      <c r="D457" s="53" t="s">
        <v>61</v>
      </c>
      <c r="E457" s="2"/>
      <c r="F457" s="21"/>
      <c r="G457" s="21"/>
      <c r="H457" s="21"/>
      <c r="I457" s="21"/>
      <c r="J457" s="64" t="n">
        <f aca="false">J458+J468</f>
        <v>39917.5</v>
      </c>
      <c r="K457" s="64" t="n">
        <f aca="false">J457</f>
        <v>39917.5</v>
      </c>
      <c r="L457" s="64" t="n">
        <f aca="false">L458+L468</f>
        <v>0</v>
      </c>
      <c r="M457" s="64" t="n">
        <f aca="false">K457+L457</f>
        <v>39917.5</v>
      </c>
      <c r="N457" s="64" t="n">
        <f aca="false">N458+N468</f>
        <v>1059</v>
      </c>
      <c r="O457" s="64" t="n">
        <f aca="false">M457+N457</f>
        <v>40976.5</v>
      </c>
      <c r="P457" s="64" t="n">
        <f aca="false">P458+P468</f>
        <v>-137.6</v>
      </c>
      <c r="Q457" s="64" t="n">
        <f aca="false">O457+P457</f>
        <v>40838.9</v>
      </c>
      <c r="R457" s="64" t="n">
        <f aca="false">R458+R468</f>
        <v>6112.7</v>
      </c>
      <c r="S457" s="64" t="n">
        <f aca="false">Q457+R457</f>
        <v>46951.6</v>
      </c>
      <c r="T457" s="64" t="n">
        <f aca="false">T458+T468</f>
        <v>0</v>
      </c>
      <c r="U457" s="64" t="n">
        <f aca="false">S457+T457</f>
        <v>46951.6</v>
      </c>
      <c r="V457" s="64" t="n">
        <f aca="false">V458+V468</f>
        <v>0</v>
      </c>
      <c r="W457" s="64" t="n">
        <f aca="false">U457+V457</f>
        <v>46951.6</v>
      </c>
      <c r="X457" s="64" t="n">
        <f aca="false">X458+X468</f>
        <v>0</v>
      </c>
      <c r="Y457" s="64" t="n">
        <f aca="false">W457+X457</f>
        <v>46951.6</v>
      </c>
      <c r="Z457" s="64" t="n">
        <f aca="false">Z458+Z468</f>
        <v>-1037.2</v>
      </c>
      <c r="AA457" s="64" t="n">
        <f aca="false">Y457+Z457</f>
        <v>45914.4</v>
      </c>
      <c r="AB457" s="64" t="n">
        <f aca="false">AB458+AB468</f>
        <v>-154.1</v>
      </c>
      <c r="AC457" s="64" t="n">
        <f aca="false">AA457+AB457</f>
        <v>45760.3</v>
      </c>
      <c r="AD457" s="64" t="n">
        <f aca="false">AD458+AD468</f>
        <v>-789.6</v>
      </c>
      <c r="AE457" s="64" t="n">
        <f aca="false">AC457+AD457</f>
        <v>44970.7</v>
      </c>
    </row>
    <row r="458" customFormat="false" ht="15.75" hidden="false" customHeight="false" outlineLevel="0" collapsed="false">
      <c r="A458" s="51"/>
      <c r="B458" s="20" t="s">
        <v>62</v>
      </c>
      <c r="C458" s="2" t="n">
        <v>926</v>
      </c>
      <c r="D458" s="53" t="s">
        <v>61</v>
      </c>
      <c r="E458" s="53" t="s">
        <v>19</v>
      </c>
      <c r="F458" s="21"/>
      <c r="G458" s="21"/>
      <c r="H458" s="21"/>
      <c r="I458" s="21"/>
      <c r="J458" s="64" t="n">
        <f aca="false">J459</f>
        <v>27969.8</v>
      </c>
      <c r="K458" s="64" t="n">
        <f aca="false">J458</f>
        <v>27969.8</v>
      </c>
      <c r="L458" s="64" t="n">
        <f aca="false">L459</f>
        <v>0</v>
      </c>
      <c r="M458" s="64" t="n">
        <f aca="false">K458+L458</f>
        <v>27969.8</v>
      </c>
      <c r="N458" s="64" t="n">
        <f aca="false">N459</f>
        <v>918.5</v>
      </c>
      <c r="O458" s="64" t="n">
        <f aca="false">M458+N458</f>
        <v>28888.3</v>
      </c>
      <c r="P458" s="64" t="n">
        <f aca="false">P459</f>
        <v>-480</v>
      </c>
      <c r="Q458" s="64" t="n">
        <f aca="false">O458+P458</f>
        <v>28408.3</v>
      </c>
      <c r="R458" s="64" t="n">
        <f aca="false">R459</f>
        <v>6112.7</v>
      </c>
      <c r="S458" s="64" t="n">
        <f aca="false">Q458+R458</f>
        <v>34521</v>
      </c>
      <c r="T458" s="64" t="n">
        <f aca="false">T459</f>
        <v>0</v>
      </c>
      <c r="U458" s="64" t="n">
        <f aca="false">S458+T458</f>
        <v>34521</v>
      </c>
      <c r="V458" s="64" t="n">
        <f aca="false">V459</f>
        <v>0</v>
      </c>
      <c r="W458" s="64" t="n">
        <f aca="false">U458+V458</f>
        <v>34521</v>
      </c>
      <c r="X458" s="64" t="n">
        <f aca="false">X459</f>
        <v>0</v>
      </c>
      <c r="Y458" s="64" t="n">
        <f aca="false">W458+X458</f>
        <v>34521</v>
      </c>
      <c r="Z458" s="64" t="n">
        <f aca="false">Z459</f>
        <v>-1037.2</v>
      </c>
      <c r="AA458" s="64" t="n">
        <f aca="false">Y458+Z458</f>
        <v>33483.8</v>
      </c>
      <c r="AB458" s="64" t="n">
        <f aca="false">AB459</f>
        <v>-154.1</v>
      </c>
      <c r="AC458" s="64" t="n">
        <f aca="false">AA458+AB458</f>
        <v>33329.7</v>
      </c>
      <c r="AD458" s="64" t="n">
        <f aca="false">AD459</f>
        <v>-789.6</v>
      </c>
      <c r="AE458" s="64" t="n">
        <f aca="false">AC458+AD458</f>
        <v>32540.1</v>
      </c>
    </row>
    <row r="459" customFormat="false" ht="31.5" hidden="false" customHeight="false" outlineLevel="0" collapsed="false">
      <c r="A459" s="51"/>
      <c r="B459" s="60" t="s">
        <v>210</v>
      </c>
      <c r="C459" s="2" t="n">
        <v>926</v>
      </c>
      <c r="D459" s="53" t="s">
        <v>61</v>
      </c>
      <c r="E459" s="53" t="s">
        <v>19</v>
      </c>
      <c r="F459" s="21" t="s">
        <v>26</v>
      </c>
      <c r="G459" s="21" t="s">
        <v>102</v>
      </c>
      <c r="H459" s="21" t="s">
        <v>103</v>
      </c>
      <c r="I459" s="21"/>
      <c r="J459" s="64" t="n">
        <f aca="false">J460</f>
        <v>27969.8</v>
      </c>
      <c r="K459" s="64" t="n">
        <f aca="false">J459</f>
        <v>27969.8</v>
      </c>
      <c r="L459" s="64" t="n">
        <f aca="false">L460</f>
        <v>0</v>
      </c>
      <c r="M459" s="64" t="n">
        <f aca="false">K459+L459</f>
        <v>27969.8</v>
      </c>
      <c r="N459" s="64" t="n">
        <f aca="false">N460</f>
        <v>918.5</v>
      </c>
      <c r="O459" s="64" t="n">
        <f aca="false">M459+N459</f>
        <v>28888.3</v>
      </c>
      <c r="P459" s="64" t="n">
        <f aca="false">P460</f>
        <v>-480</v>
      </c>
      <c r="Q459" s="64" t="n">
        <f aca="false">O459+P459</f>
        <v>28408.3</v>
      </c>
      <c r="R459" s="64" t="n">
        <f aca="false">R460</f>
        <v>6112.7</v>
      </c>
      <c r="S459" s="64" t="n">
        <f aca="false">Q459+R459</f>
        <v>34521</v>
      </c>
      <c r="T459" s="64" t="n">
        <f aca="false">T460</f>
        <v>0</v>
      </c>
      <c r="U459" s="64" t="n">
        <f aca="false">S459+T459</f>
        <v>34521</v>
      </c>
      <c r="V459" s="64" t="n">
        <f aca="false">V460</f>
        <v>0</v>
      </c>
      <c r="W459" s="64" t="n">
        <f aca="false">U459+V459</f>
        <v>34521</v>
      </c>
      <c r="X459" s="64" t="n">
        <f aca="false">X460</f>
        <v>0</v>
      </c>
      <c r="Y459" s="64" t="n">
        <f aca="false">W459+X459</f>
        <v>34521</v>
      </c>
      <c r="Z459" s="64" t="n">
        <f aca="false">Z460</f>
        <v>-1037.2</v>
      </c>
      <c r="AA459" s="64" t="n">
        <f aca="false">Y459+Z459</f>
        <v>33483.8</v>
      </c>
      <c r="AB459" s="64" t="n">
        <f aca="false">AB460</f>
        <v>-154.1</v>
      </c>
      <c r="AC459" s="64" t="n">
        <f aca="false">AA459+AB459</f>
        <v>33329.7</v>
      </c>
      <c r="AD459" s="64" t="n">
        <f aca="false">AD460</f>
        <v>-789.6</v>
      </c>
      <c r="AE459" s="64" t="n">
        <f aca="false">AC459+AD459</f>
        <v>32540.1</v>
      </c>
    </row>
    <row r="460" customFormat="false" ht="30" hidden="false" customHeight="true" outlineLevel="0" collapsed="false">
      <c r="A460" s="51"/>
      <c r="B460" s="60" t="s">
        <v>211</v>
      </c>
      <c r="C460" s="2" t="n">
        <v>926</v>
      </c>
      <c r="D460" s="53" t="s">
        <v>61</v>
      </c>
      <c r="E460" s="53" t="s">
        <v>19</v>
      </c>
      <c r="F460" s="21" t="s">
        <v>26</v>
      </c>
      <c r="G460" s="21" t="s">
        <v>105</v>
      </c>
      <c r="H460" s="21" t="s">
        <v>103</v>
      </c>
      <c r="I460" s="35"/>
      <c r="J460" s="64" t="n">
        <f aca="false">J461</f>
        <v>27969.8</v>
      </c>
      <c r="K460" s="64" t="n">
        <f aca="false">J460</f>
        <v>27969.8</v>
      </c>
      <c r="L460" s="64" t="n">
        <f aca="false">L461</f>
        <v>0</v>
      </c>
      <c r="M460" s="64" t="n">
        <f aca="false">K460+L460</f>
        <v>27969.8</v>
      </c>
      <c r="N460" s="64" t="n">
        <f aca="false">N461+N463+N465</f>
        <v>918.5</v>
      </c>
      <c r="O460" s="64" t="n">
        <f aca="false">M460+N460</f>
        <v>28888.3</v>
      </c>
      <c r="P460" s="64" t="n">
        <f aca="false">P461+P463+P465</f>
        <v>-480</v>
      </c>
      <c r="Q460" s="64" t="n">
        <f aca="false">O460+P460</f>
        <v>28408.3</v>
      </c>
      <c r="R460" s="64" t="n">
        <f aca="false">R461+R463+R465</f>
        <v>6112.7</v>
      </c>
      <c r="S460" s="64" t="n">
        <f aca="false">Q460+R460</f>
        <v>34521</v>
      </c>
      <c r="T460" s="64" t="n">
        <f aca="false">T461+T463+T465</f>
        <v>0</v>
      </c>
      <c r="U460" s="64" t="n">
        <f aca="false">S460+T460</f>
        <v>34521</v>
      </c>
      <c r="V460" s="64" t="n">
        <f aca="false">V461+V463+V465</f>
        <v>0</v>
      </c>
      <c r="W460" s="64" t="n">
        <f aca="false">U460+V460</f>
        <v>34521</v>
      </c>
      <c r="X460" s="64" t="n">
        <f aca="false">X461+X463+X465</f>
        <v>0</v>
      </c>
      <c r="Y460" s="64" t="n">
        <f aca="false">W460+X460</f>
        <v>34521</v>
      </c>
      <c r="Z460" s="64" t="n">
        <f aca="false">Z461+Z463+Z465</f>
        <v>-1037.2</v>
      </c>
      <c r="AA460" s="64" t="n">
        <f aca="false">Y460+Z460</f>
        <v>33483.8</v>
      </c>
      <c r="AB460" s="64" t="n">
        <f aca="false">AB461+AB463+AB465</f>
        <v>-154.1</v>
      </c>
      <c r="AC460" s="64" t="n">
        <f aca="false">AA460+AB460</f>
        <v>33329.7</v>
      </c>
      <c r="AD460" s="64" t="n">
        <f aca="false">AD461+AD463+AD465</f>
        <v>-789.6</v>
      </c>
      <c r="AE460" s="64" t="n">
        <f aca="false">AC460+AD460</f>
        <v>32540.1</v>
      </c>
    </row>
    <row r="461" customFormat="false" ht="15.75" hidden="false" customHeight="true" outlineLevel="0" collapsed="false">
      <c r="A461" s="51"/>
      <c r="B461" s="60" t="s">
        <v>164</v>
      </c>
      <c r="C461" s="2" t="n">
        <v>926</v>
      </c>
      <c r="D461" s="53" t="s">
        <v>61</v>
      </c>
      <c r="E461" s="53" t="s">
        <v>19</v>
      </c>
      <c r="F461" s="21" t="s">
        <v>26</v>
      </c>
      <c r="G461" s="21" t="s">
        <v>105</v>
      </c>
      <c r="H461" s="21" t="s">
        <v>165</v>
      </c>
      <c r="I461" s="21"/>
      <c r="J461" s="64" t="n">
        <f aca="false">J462</f>
        <v>27969.8</v>
      </c>
      <c r="K461" s="64" t="n">
        <f aca="false">J461</f>
        <v>27969.8</v>
      </c>
      <c r="L461" s="64" t="n">
        <f aca="false">L462</f>
        <v>0</v>
      </c>
      <c r="M461" s="64" t="n">
        <f aca="false">K461+L461</f>
        <v>27969.8</v>
      </c>
      <c r="N461" s="64" t="n">
        <f aca="false">N462</f>
        <v>118.5</v>
      </c>
      <c r="O461" s="64" t="n">
        <f aca="false">M461+N461</f>
        <v>28088.3</v>
      </c>
      <c r="P461" s="64" t="n">
        <f aca="false">P462</f>
        <v>-630</v>
      </c>
      <c r="Q461" s="64" t="n">
        <f aca="false">O461+P461</f>
        <v>27458.3</v>
      </c>
      <c r="R461" s="64" t="n">
        <f aca="false">R462</f>
        <v>6112.7</v>
      </c>
      <c r="S461" s="64" t="n">
        <f aca="false">Q461+R461</f>
        <v>33571</v>
      </c>
      <c r="T461" s="64" t="n">
        <f aca="false">T462</f>
        <v>0</v>
      </c>
      <c r="U461" s="64" t="n">
        <f aca="false">S461+T461</f>
        <v>33571</v>
      </c>
      <c r="V461" s="64" t="n">
        <f aca="false">V462</f>
        <v>0</v>
      </c>
      <c r="W461" s="64" t="n">
        <f aca="false">U461+V461</f>
        <v>33571</v>
      </c>
      <c r="X461" s="64" t="n">
        <f aca="false">X462</f>
        <v>0</v>
      </c>
      <c r="Y461" s="64" t="n">
        <f aca="false">W461+X461</f>
        <v>33571</v>
      </c>
      <c r="Z461" s="64" t="n">
        <f aca="false">Z462</f>
        <v>-1037.2</v>
      </c>
      <c r="AA461" s="64" t="n">
        <f aca="false">Y461+Z461</f>
        <v>32533.8</v>
      </c>
      <c r="AB461" s="64" t="n">
        <f aca="false">AB462</f>
        <v>-154.1</v>
      </c>
      <c r="AC461" s="64" t="n">
        <f aca="false">AA461+AB461</f>
        <v>32379.7</v>
      </c>
      <c r="AD461" s="64" t="n">
        <f aca="false">AD462</f>
        <v>-789.6</v>
      </c>
      <c r="AE461" s="64" t="n">
        <f aca="false">AC461+AD461</f>
        <v>31590.1</v>
      </c>
    </row>
    <row r="462" customFormat="false" ht="31.5" hidden="false" customHeight="false" outlineLevel="0" collapsed="false">
      <c r="A462" s="51"/>
      <c r="B462" s="20" t="s">
        <v>108</v>
      </c>
      <c r="C462" s="2" t="n">
        <v>926</v>
      </c>
      <c r="D462" s="53" t="s">
        <v>61</v>
      </c>
      <c r="E462" s="53" t="s">
        <v>19</v>
      </c>
      <c r="F462" s="21" t="s">
        <v>26</v>
      </c>
      <c r="G462" s="21" t="s">
        <v>105</v>
      </c>
      <c r="H462" s="21" t="s">
        <v>165</v>
      </c>
      <c r="I462" s="21" t="s">
        <v>109</v>
      </c>
      <c r="J462" s="64" t="n">
        <v>27969.8</v>
      </c>
      <c r="K462" s="64" t="n">
        <f aca="false">J462</f>
        <v>27969.8</v>
      </c>
      <c r="L462" s="64"/>
      <c r="M462" s="64" t="n">
        <f aca="false">K462+L462</f>
        <v>27969.8</v>
      </c>
      <c r="N462" s="64" t="n">
        <v>118.5</v>
      </c>
      <c r="O462" s="64" t="n">
        <f aca="false">M462+N462</f>
        <v>28088.3</v>
      </c>
      <c r="P462" s="64" t="n">
        <v>-630</v>
      </c>
      <c r="Q462" s="64" t="n">
        <f aca="false">O462+P462</f>
        <v>27458.3</v>
      </c>
      <c r="R462" s="64" t="n">
        <v>6112.7</v>
      </c>
      <c r="S462" s="64" t="n">
        <f aca="false">Q462+R462</f>
        <v>33571</v>
      </c>
      <c r="T462" s="64"/>
      <c r="U462" s="64" t="n">
        <f aca="false">S462+T462</f>
        <v>33571</v>
      </c>
      <c r="V462" s="64"/>
      <c r="W462" s="64" t="n">
        <f aca="false">U462+V462</f>
        <v>33571</v>
      </c>
      <c r="X462" s="64"/>
      <c r="Y462" s="64" t="n">
        <f aca="false">W462+X462</f>
        <v>33571</v>
      </c>
      <c r="Z462" s="64" t="n">
        <v>-1037.2</v>
      </c>
      <c r="AA462" s="64" t="n">
        <f aca="false">Y462+Z462</f>
        <v>32533.8</v>
      </c>
      <c r="AB462" s="64" t="n">
        <v>-154.1</v>
      </c>
      <c r="AC462" s="64" t="n">
        <f aca="false">AA462+AB462</f>
        <v>32379.7</v>
      </c>
      <c r="AD462" s="64" t="n">
        <v>-789.6</v>
      </c>
      <c r="AE462" s="64" t="n">
        <f aca="false">AC462+AD462</f>
        <v>31590.1</v>
      </c>
    </row>
    <row r="463" customFormat="false" ht="31.5" hidden="false" customHeight="false" outlineLevel="0" collapsed="false">
      <c r="A463" s="51"/>
      <c r="B463" s="20" t="s">
        <v>176</v>
      </c>
      <c r="C463" s="2" t="n">
        <v>926</v>
      </c>
      <c r="D463" s="53" t="s">
        <v>61</v>
      </c>
      <c r="E463" s="53" t="s">
        <v>19</v>
      </c>
      <c r="F463" s="21" t="s">
        <v>26</v>
      </c>
      <c r="G463" s="21" t="s">
        <v>105</v>
      </c>
      <c r="H463" s="21" t="s">
        <v>177</v>
      </c>
      <c r="I463" s="21"/>
      <c r="J463" s="64"/>
      <c r="K463" s="64"/>
      <c r="L463" s="64"/>
      <c r="M463" s="64"/>
      <c r="N463" s="64" t="n">
        <f aca="false">N464</f>
        <v>30</v>
      </c>
      <c r="O463" s="64" t="n">
        <f aca="false">M463+N463</f>
        <v>30</v>
      </c>
      <c r="P463" s="64" t="n">
        <f aca="false">P464</f>
        <v>0</v>
      </c>
      <c r="Q463" s="64" t="n">
        <f aca="false">O463+P463</f>
        <v>30</v>
      </c>
      <c r="R463" s="64" t="n">
        <f aca="false">R464</f>
        <v>0</v>
      </c>
      <c r="S463" s="64" t="n">
        <f aca="false">Q463+R463</f>
        <v>30</v>
      </c>
      <c r="T463" s="64" t="n">
        <f aca="false">T464</f>
        <v>0</v>
      </c>
      <c r="U463" s="64" t="n">
        <f aca="false">S463+T463</f>
        <v>30</v>
      </c>
      <c r="V463" s="64" t="n">
        <f aca="false">V464</f>
        <v>0</v>
      </c>
      <c r="W463" s="64" t="n">
        <f aca="false">U463+V463</f>
        <v>30</v>
      </c>
      <c r="X463" s="64" t="n">
        <f aca="false">X464</f>
        <v>0</v>
      </c>
      <c r="Y463" s="64" t="n">
        <f aca="false">W463+X463</f>
        <v>30</v>
      </c>
      <c r="Z463" s="64" t="n">
        <f aca="false">Z464</f>
        <v>0</v>
      </c>
      <c r="AA463" s="64" t="n">
        <f aca="false">Y463+Z463</f>
        <v>30</v>
      </c>
      <c r="AB463" s="64" t="n">
        <f aca="false">AB464</f>
        <v>0</v>
      </c>
      <c r="AC463" s="64" t="n">
        <f aca="false">AA463+AB463</f>
        <v>30</v>
      </c>
      <c r="AD463" s="64" t="n">
        <f aca="false">AD464</f>
        <v>0</v>
      </c>
      <c r="AE463" s="64" t="n">
        <f aca="false">AC463+AD463</f>
        <v>30</v>
      </c>
    </row>
    <row r="464" customFormat="false" ht="15.75" hidden="false" customHeight="false" outlineLevel="0" collapsed="false">
      <c r="A464" s="51"/>
      <c r="B464" s="20" t="s">
        <v>116</v>
      </c>
      <c r="C464" s="2" t="n">
        <v>926</v>
      </c>
      <c r="D464" s="53" t="s">
        <v>61</v>
      </c>
      <c r="E464" s="53" t="s">
        <v>19</v>
      </c>
      <c r="F464" s="21" t="s">
        <v>26</v>
      </c>
      <c r="G464" s="21" t="s">
        <v>105</v>
      </c>
      <c r="H464" s="21" t="s">
        <v>177</v>
      </c>
      <c r="I464" s="21" t="s">
        <v>117</v>
      </c>
      <c r="J464" s="64"/>
      <c r="K464" s="64"/>
      <c r="L464" s="64"/>
      <c r="M464" s="64"/>
      <c r="N464" s="64" t="n">
        <v>30</v>
      </c>
      <c r="O464" s="64" t="n">
        <f aca="false">M464+N464</f>
        <v>30</v>
      </c>
      <c r="P464" s="64"/>
      <c r="Q464" s="64" t="n">
        <f aca="false">O464+P464</f>
        <v>30</v>
      </c>
      <c r="R464" s="64"/>
      <c r="S464" s="64" t="n">
        <f aca="false">Q464+R464</f>
        <v>30</v>
      </c>
      <c r="T464" s="64"/>
      <c r="U464" s="64" t="n">
        <f aca="false">S464+T464</f>
        <v>30</v>
      </c>
      <c r="V464" s="64"/>
      <c r="W464" s="64" t="n">
        <f aca="false">U464+V464</f>
        <v>30</v>
      </c>
      <c r="X464" s="64"/>
      <c r="Y464" s="64" t="n">
        <f aca="false">W464+X464</f>
        <v>30</v>
      </c>
      <c r="Z464" s="64"/>
      <c r="AA464" s="64" t="n">
        <f aca="false">Y464+Z464</f>
        <v>30</v>
      </c>
      <c r="AB464" s="64"/>
      <c r="AC464" s="64" t="n">
        <f aca="false">AA464+AB464</f>
        <v>30</v>
      </c>
      <c r="AD464" s="64"/>
      <c r="AE464" s="64" t="n">
        <f aca="false">AC464+AD464</f>
        <v>30</v>
      </c>
    </row>
    <row r="465" customFormat="false" ht="31.5" hidden="false" customHeight="false" outlineLevel="0" collapsed="false">
      <c r="A465" s="51"/>
      <c r="B465" s="20" t="s">
        <v>215</v>
      </c>
      <c r="C465" s="2" t="n">
        <v>926</v>
      </c>
      <c r="D465" s="53" t="s">
        <v>61</v>
      </c>
      <c r="E465" s="53" t="s">
        <v>19</v>
      </c>
      <c r="F465" s="21" t="s">
        <v>26</v>
      </c>
      <c r="G465" s="21" t="s">
        <v>105</v>
      </c>
      <c r="H465" s="21" t="s">
        <v>216</v>
      </c>
      <c r="I465" s="21"/>
      <c r="J465" s="64"/>
      <c r="K465" s="64"/>
      <c r="L465" s="64"/>
      <c r="M465" s="64"/>
      <c r="N465" s="64" t="n">
        <f aca="false">N466+N467</f>
        <v>770</v>
      </c>
      <c r="O465" s="64" t="n">
        <f aca="false">M465+N465</f>
        <v>770</v>
      </c>
      <c r="P465" s="64" t="n">
        <f aca="false">P466+P467</f>
        <v>150</v>
      </c>
      <c r="Q465" s="64" t="n">
        <f aca="false">O465+P465</f>
        <v>920</v>
      </c>
      <c r="R465" s="64" t="n">
        <f aca="false">R466+R467</f>
        <v>0</v>
      </c>
      <c r="S465" s="64" t="n">
        <f aca="false">Q465+R465</f>
        <v>920</v>
      </c>
      <c r="T465" s="64" t="n">
        <f aca="false">T466+T467</f>
        <v>0</v>
      </c>
      <c r="U465" s="64" t="n">
        <f aca="false">S465+T465</f>
        <v>920</v>
      </c>
      <c r="V465" s="64" t="n">
        <f aca="false">V466+V467</f>
        <v>0</v>
      </c>
      <c r="W465" s="64" t="n">
        <f aca="false">U465+V465</f>
        <v>920</v>
      </c>
      <c r="X465" s="64" t="n">
        <f aca="false">X466+X467</f>
        <v>0</v>
      </c>
      <c r="Y465" s="64" t="n">
        <f aca="false">W465+X465</f>
        <v>920</v>
      </c>
      <c r="Z465" s="64" t="n">
        <f aca="false">Z466+Z467</f>
        <v>0</v>
      </c>
      <c r="AA465" s="64" t="n">
        <f aca="false">Y465+Z465</f>
        <v>920</v>
      </c>
      <c r="AB465" s="64" t="n">
        <f aca="false">AB466+AB467</f>
        <v>0</v>
      </c>
      <c r="AC465" s="64" t="n">
        <f aca="false">AA465+AB465</f>
        <v>920</v>
      </c>
      <c r="AD465" s="64" t="n">
        <f aca="false">AD466+AD467</f>
        <v>0</v>
      </c>
      <c r="AE465" s="64" t="n">
        <f aca="false">AC465+AD465</f>
        <v>920</v>
      </c>
    </row>
    <row r="466" customFormat="false" ht="15.75" hidden="false" customHeight="false" outlineLevel="0" collapsed="false">
      <c r="A466" s="51"/>
      <c r="B466" s="20" t="s">
        <v>116</v>
      </c>
      <c r="C466" s="2" t="n">
        <v>926</v>
      </c>
      <c r="D466" s="53" t="s">
        <v>61</v>
      </c>
      <c r="E466" s="53" t="s">
        <v>19</v>
      </c>
      <c r="F466" s="21" t="s">
        <v>26</v>
      </c>
      <c r="G466" s="21" t="s">
        <v>105</v>
      </c>
      <c r="H466" s="21" t="s">
        <v>216</v>
      </c>
      <c r="I466" s="21" t="s">
        <v>117</v>
      </c>
      <c r="J466" s="64"/>
      <c r="K466" s="64"/>
      <c r="L466" s="64"/>
      <c r="M466" s="64"/>
      <c r="N466" s="64" t="n">
        <v>160</v>
      </c>
      <c r="O466" s="64" t="n">
        <f aca="false">M466+N466</f>
        <v>160</v>
      </c>
      <c r="P466" s="64" t="n">
        <v>150</v>
      </c>
      <c r="Q466" s="64" t="n">
        <f aca="false">O466+P466</f>
        <v>310</v>
      </c>
      <c r="R466" s="64"/>
      <c r="S466" s="64" t="n">
        <f aca="false">Q466+R466</f>
        <v>310</v>
      </c>
      <c r="T466" s="64"/>
      <c r="U466" s="64" t="n">
        <f aca="false">S466+T466</f>
        <v>310</v>
      </c>
      <c r="V466" s="64"/>
      <c r="W466" s="64" t="n">
        <f aca="false">U466+V466</f>
        <v>310</v>
      </c>
      <c r="X466" s="64"/>
      <c r="Y466" s="64" t="n">
        <f aca="false">W466+X466</f>
        <v>310</v>
      </c>
      <c r="Z466" s="64"/>
      <c r="AA466" s="64" t="n">
        <f aca="false">Y466+Z466</f>
        <v>310</v>
      </c>
      <c r="AB466" s="64"/>
      <c r="AC466" s="64" t="n">
        <f aca="false">AA466+AB466</f>
        <v>310</v>
      </c>
      <c r="AD466" s="64" t="n">
        <v>7.2</v>
      </c>
      <c r="AE466" s="64" t="n">
        <f aca="false">AC466+AD466</f>
        <v>317.2</v>
      </c>
    </row>
    <row r="467" customFormat="false" ht="31.5" hidden="false" customHeight="false" outlineLevel="0" collapsed="false">
      <c r="A467" s="51"/>
      <c r="B467" s="20" t="s">
        <v>108</v>
      </c>
      <c r="C467" s="2" t="n">
        <v>926</v>
      </c>
      <c r="D467" s="53" t="s">
        <v>61</v>
      </c>
      <c r="E467" s="53" t="s">
        <v>19</v>
      </c>
      <c r="F467" s="21" t="s">
        <v>26</v>
      </c>
      <c r="G467" s="21" t="s">
        <v>105</v>
      </c>
      <c r="H467" s="21" t="s">
        <v>216</v>
      </c>
      <c r="I467" s="21" t="s">
        <v>109</v>
      </c>
      <c r="J467" s="64"/>
      <c r="K467" s="64"/>
      <c r="L467" s="64"/>
      <c r="M467" s="64"/>
      <c r="N467" s="64" t="n">
        <v>610</v>
      </c>
      <c r="O467" s="64" t="n">
        <f aca="false">M467+N467</f>
        <v>610</v>
      </c>
      <c r="P467" s="64"/>
      <c r="Q467" s="64" t="n">
        <f aca="false">O467+P467</f>
        <v>610</v>
      </c>
      <c r="R467" s="64"/>
      <c r="S467" s="64" t="n">
        <f aca="false">Q467+R467</f>
        <v>610</v>
      </c>
      <c r="T467" s="64"/>
      <c r="U467" s="64" t="n">
        <f aca="false">S467+T467</f>
        <v>610</v>
      </c>
      <c r="V467" s="64"/>
      <c r="W467" s="64" t="n">
        <f aca="false">U467+V467</f>
        <v>610</v>
      </c>
      <c r="X467" s="64"/>
      <c r="Y467" s="64" t="n">
        <f aca="false">W467+X467</f>
        <v>610</v>
      </c>
      <c r="Z467" s="64"/>
      <c r="AA467" s="64" t="n">
        <f aca="false">Y467+Z467</f>
        <v>610</v>
      </c>
      <c r="AB467" s="64"/>
      <c r="AC467" s="64" t="n">
        <f aca="false">AA467+AB467</f>
        <v>610</v>
      </c>
      <c r="AD467" s="64" t="n">
        <v>-7.2</v>
      </c>
      <c r="AE467" s="64" t="n">
        <f aca="false">AC467+AD467</f>
        <v>602.8</v>
      </c>
    </row>
    <row r="468" customFormat="false" ht="15.75" hidden="false" customHeight="false" outlineLevel="0" collapsed="false">
      <c r="A468" s="51"/>
      <c r="B468" s="20" t="s">
        <v>63</v>
      </c>
      <c r="C468" s="35" t="n">
        <v>926</v>
      </c>
      <c r="D468" s="21" t="s">
        <v>61</v>
      </c>
      <c r="E468" s="21" t="s">
        <v>26</v>
      </c>
      <c r="F468" s="21"/>
      <c r="G468" s="21"/>
      <c r="H468" s="21"/>
      <c r="I468" s="21"/>
      <c r="J468" s="64" t="n">
        <f aca="false">J469</f>
        <v>11947.7</v>
      </c>
      <c r="K468" s="64" t="n">
        <f aca="false">J468</f>
        <v>11947.7</v>
      </c>
      <c r="L468" s="64" t="n">
        <f aca="false">L469</f>
        <v>0</v>
      </c>
      <c r="M468" s="64" t="n">
        <f aca="false">K468+L468</f>
        <v>11947.7</v>
      </c>
      <c r="N468" s="64" t="n">
        <f aca="false">N469</f>
        <v>140.5</v>
      </c>
      <c r="O468" s="64" t="n">
        <f aca="false">M468+N468</f>
        <v>12088.2</v>
      </c>
      <c r="P468" s="64" t="n">
        <f aca="false">P469</f>
        <v>342.4</v>
      </c>
      <c r="Q468" s="64" t="n">
        <f aca="false">O468+P468</f>
        <v>12430.6</v>
      </c>
      <c r="R468" s="64" t="n">
        <f aca="false">R469</f>
        <v>0</v>
      </c>
      <c r="S468" s="64" t="n">
        <f aca="false">Q468+R468</f>
        <v>12430.6</v>
      </c>
      <c r="T468" s="64" t="n">
        <f aca="false">T469</f>
        <v>0</v>
      </c>
      <c r="U468" s="64" t="n">
        <f aca="false">S468+T468</f>
        <v>12430.6</v>
      </c>
      <c r="V468" s="64" t="n">
        <f aca="false">V469</f>
        <v>0</v>
      </c>
      <c r="W468" s="64" t="n">
        <f aca="false">U468+V468</f>
        <v>12430.6</v>
      </c>
      <c r="X468" s="64" t="n">
        <f aca="false">X469</f>
        <v>0</v>
      </c>
      <c r="Y468" s="64" t="n">
        <f aca="false">W468+X468</f>
        <v>12430.6</v>
      </c>
      <c r="Z468" s="64" t="n">
        <f aca="false">Z469</f>
        <v>0</v>
      </c>
      <c r="AA468" s="64" t="n">
        <f aca="false">Y468+Z468</f>
        <v>12430.6</v>
      </c>
      <c r="AB468" s="64" t="n">
        <f aca="false">AB469</f>
        <v>0</v>
      </c>
      <c r="AC468" s="64" t="n">
        <f aca="false">AA468+AB468</f>
        <v>12430.6</v>
      </c>
      <c r="AD468" s="64" t="n">
        <f aca="false">AD469</f>
        <v>0</v>
      </c>
      <c r="AE468" s="64" t="n">
        <f aca="false">AC468+AD468</f>
        <v>12430.6</v>
      </c>
    </row>
    <row r="469" customFormat="false" ht="31.5" hidden="false" customHeight="false" outlineLevel="0" collapsed="false">
      <c r="A469" s="51"/>
      <c r="B469" s="60" t="s">
        <v>210</v>
      </c>
      <c r="C469" s="2" t="n">
        <v>926</v>
      </c>
      <c r="D469" s="21" t="s">
        <v>61</v>
      </c>
      <c r="E469" s="21" t="s">
        <v>26</v>
      </c>
      <c r="F469" s="21" t="s">
        <v>26</v>
      </c>
      <c r="G469" s="21" t="s">
        <v>102</v>
      </c>
      <c r="H469" s="21" t="s">
        <v>103</v>
      </c>
      <c r="I469" s="21"/>
      <c r="J469" s="64" t="n">
        <f aca="false">J470</f>
        <v>11947.7</v>
      </c>
      <c r="K469" s="64" t="n">
        <f aca="false">J469</f>
        <v>11947.7</v>
      </c>
      <c r="L469" s="64" t="n">
        <f aca="false">L470</f>
        <v>0</v>
      </c>
      <c r="M469" s="64" t="n">
        <f aca="false">K469+L469</f>
        <v>11947.7</v>
      </c>
      <c r="N469" s="64" t="n">
        <f aca="false">N470</f>
        <v>140.5</v>
      </c>
      <c r="O469" s="64" t="n">
        <f aca="false">M469+N469</f>
        <v>12088.2</v>
      </c>
      <c r="P469" s="64" t="n">
        <f aca="false">P470</f>
        <v>342.4</v>
      </c>
      <c r="Q469" s="64" t="n">
        <f aca="false">O469+P469</f>
        <v>12430.6</v>
      </c>
      <c r="R469" s="64" t="n">
        <f aca="false">R470</f>
        <v>0</v>
      </c>
      <c r="S469" s="64" t="n">
        <f aca="false">Q469+R469</f>
        <v>12430.6</v>
      </c>
      <c r="T469" s="64" t="n">
        <f aca="false">T470</f>
        <v>0</v>
      </c>
      <c r="U469" s="64" t="n">
        <f aca="false">S469+T469</f>
        <v>12430.6</v>
      </c>
      <c r="V469" s="64" t="n">
        <f aca="false">V470</f>
        <v>0</v>
      </c>
      <c r="W469" s="64" t="n">
        <f aca="false">U469+V469</f>
        <v>12430.6</v>
      </c>
      <c r="X469" s="64" t="n">
        <f aca="false">X470</f>
        <v>0</v>
      </c>
      <c r="Y469" s="64" t="n">
        <f aca="false">W469+X469</f>
        <v>12430.6</v>
      </c>
      <c r="Z469" s="64" t="n">
        <f aca="false">Z470</f>
        <v>0</v>
      </c>
      <c r="AA469" s="64" t="n">
        <f aca="false">Y469+Z469</f>
        <v>12430.6</v>
      </c>
      <c r="AB469" s="64" t="n">
        <f aca="false">AB470</f>
        <v>0</v>
      </c>
      <c r="AC469" s="64" t="n">
        <f aca="false">AA469+AB469</f>
        <v>12430.6</v>
      </c>
      <c r="AD469" s="64" t="n">
        <f aca="false">AD470</f>
        <v>0</v>
      </c>
      <c r="AE469" s="64" t="n">
        <f aca="false">AC469+AD469</f>
        <v>12430.6</v>
      </c>
    </row>
    <row r="470" customFormat="false" ht="31.5" hidden="false" customHeight="true" outlineLevel="0" collapsed="false">
      <c r="A470" s="51"/>
      <c r="B470" s="60" t="s">
        <v>211</v>
      </c>
      <c r="C470" s="35" t="n">
        <v>926</v>
      </c>
      <c r="D470" s="21" t="s">
        <v>61</v>
      </c>
      <c r="E470" s="21" t="s">
        <v>26</v>
      </c>
      <c r="F470" s="21" t="s">
        <v>26</v>
      </c>
      <c r="G470" s="21" t="s">
        <v>105</v>
      </c>
      <c r="H470" s="21" t="s">
        <v>103</v>
      </c>
      <c r="I470" s="21"/>
      <c r="J470" s="31" t="n">
        <f aca="false">J471+J475</f>
        <v>11947.7</v>
      </c>
      <c r="K470" s="64" t="n">
        <f aca="false">J470</f>
        <v>11947.7</v>
      </c>
      <c r="L470" s="31" t="n">
        <f aca="false">L471+L475</f>
        <v>0</v>
      </c>
      <c r="M470" s="64" t="n">
        <f aca="false">K470+L470</f>
        <v>11947.7</v>
      </c>
      <c r="N470" s="31" t="n">
        <f aca="false">N471+N475+N479</f>
        <v>140.5</v>
      </c>
      <c r="O470" s="64" t="n">
        <f aca="false">M470+N470</f>
        <v>12088.2</v>
      </c>
      <c r="P470" s="31" t="n">
        <f aca="false">P471+P475+P479</f>
        <v>342.4</v>
      </c>
      <c r="Q470" s="64" t="n">
        <f aca="false">O470+P470</f>
        <v>12430.6</v>
      </c>
      <c r="R470" s="31" t="n">
        <f aca="false">R471+R475+R479</f>
        <v>0</v>
      </c>
      <c r="S470" s="64" t="n">
        <f aca="false">Q470+R470</f>
        <v>12430.6</v>
      </c>
      <c r="T470" s="31" t="n">
        <f aca="false">T471+T475+T479</f>
        <v>0</v>
      </c>
      <c r="U470" s="64" t="n">
        <f aca="false">S470+T470</f>
        <v>12430.6</v>
      </c>
      <c r="V470" s="31" t="n">
        <f aca="false">V471+V475+V479</f>
        <v>0</v>
      </c>
      <c r="W470" s="64" t="n">
        <f aca="false">U470+V470</f>
        <v>12430.6</v>
      </c>
      <c r="X470" s="31" t="n">
        <f aca="false">X471+X475+X479</f>
        <v>0</v>
      </c>
      <c r="Y470" s="64" t="n">
        <f aca="false">W470+X470</f>
        <v>12430.6</v>
      </c>
      <c r="Z470" s="31" t="n">
        <f aca="false">Z471+Z475+Z479</f>
        <v>0</v>
      </c>
      <c r="AA470" s="64" t="n">
        <f aca="false">Y470+Z470</f>
        <v>12430.6</v>
      </c>
      <c r="AB470" s="31" t="n">
        <f aca="false">AB471+AB475+AB479</f>
        <v>0</v>
      </c>
      <c r="AC470" s="64" t="n">
        <f aca="false">AA470+AB470</f>
        <v>12430.6</v>
      </c>
      <c r="AD470" s="31" t="n">
        <f aca="false">AD471+AD475+AD479</f>
        <v>0</v>
      </c>
      <c r="AE470" s="64" t="n">
        <f aca="false">AC470+AD470</f>
        <v>12430.6</v>
      </c>
    </row>
    <row r="471" customFormat="false" ht="15.75" hidden="false" customHeight="false" outlineLevel="0" collapsed="false">
      <c r="A471" s="51"/>
      <c r="B471" s="60" t="s">
        <v>212</v>
      </c>
      <c r="C471" s="35" t="n">
        <v>926</v>
      </c>
      <c r="D471" s="21" t="s">
        <v>61</v>
      </c>
      <c r="E471" s="21" t="s">
        <v>26</v>
      </c>
      <c r="F471" s="21" t="s">
        <v>26</v>
      </c>
      <c r="G471" s="21" t="s">
        <v>105</v>
      </c>
      <c r="H471" s="21" t="s">
        <v>175</v>
      </c>
      <c r="I471" s="21"/>
      <c r="J471" s="64" t="n">
        <f aca="false">J472+J473+J474</f>
        <v>2113.8</v>
      </c>
      <c r="K471" s="64" t="n">
        <f aca="false">J471</f>
        <v>2113.8</v>
      </c>
      <c r="L471" s="64" t="n">
        <f aca="false">L472+L473+L474</f>
        <v>0</v>
      </c>
      <c r="M471" s="64" t="n">
        <f aca="false">K471+L471</f>
        <v>2113.8</v>
      </c>
      <c r="N471" s="64" t="n">
        <f aca="false">N472+N473+N474</f>
        <v>-26.9</v>
      </c>
      <c r="O471" s="64" t="n">
        <f aca="false">M471+N471</f>
        <v>2086.9</v>
      </c>
      <c r="P471" s="64" t="n">
        <f aca="false">P472+P473+P474</f>
        <v>0</v>
      </c>
      <c r="Q471" s="64" t="n">
        <f aca="false">O471+P471</f>
        <v>2086.9</v>
      </c>
      <c r="R471" s="64" t="n">
        <f aca="false">R472+R473+R474</f>
        <v>0</v>
      </c>
      <c r="S471" s="64" t="n">
        <f aca="false">Q471+R471</f>
        <v>2086.9</v>
      </c>
      <c r="T471" s="64" t="n">
        <f aca="false">T472+T473+T474</f>
        <v>0</v>
      </c>
      <c r="U471" s="64" t="n">
        <f aca="false">S471+T471</f>
        <v>2086.9</v>
      </c>
      <c r="V471" s="64" t="n">
        <f aca="false">V472+V473+V474</f>
        <v>0</v>
      </c>
      <c r="W471" s="64" t="n">
        <f aca="false">U471+V471</f>
        <v>2086.9</v>
      </c>
      <c r="X471" s="64" t="n">
        <f aca="false">X472+X473+X474</f>
        <v>0</v>
      </c>
      <c r="Y471" s="64" t="n">
        <f aca="false">W471+X471</f>
        <v>2086.9</v>
      </c>
      <c r="Z471" s="64" t="n">
        <f aca="false">Z472+Z473+Z474</f>
        <v>0</v>
      </c>
      <c r="AA471" s="64" t="n">
        <f aca="false">Y471+Z471</f>
        <v>2086.9</v>
      </c>
      <c r="AB471" s="64" t="n">
        <f aca="false">AB472+AB473+AB474</f>
        <v>0</v>
      </c>
      <c r="AC471" s="64" t="n">
        <f aca="false">AA471+AB471</f>
        <v>2086.9</v>
      </c>
      <c r="AD471" s="64" t="n">
        <f aca="false">AD472+AD473+AD474</f>
        <v>0</v>
      </c>
      <c r="AE471" s="64" t="n">
        <f aca="false">AC471+AD471</f>
        <v>2086.9</v>
      </c>
    </row>
    <row r="472" customFormat="false" ht="47.25" hidden="false" customHeight="false" outlineLevel="0" collapsed="false">
      <c r="A472" s="51"/>
      <c r="B472" s="20" t="s">
        <v>114</v>
      </c>
      <c r="C472" s="35" t="n">
        <v>926</v>
      </c>
      <c r="D472" s="21" t="s">
        <v>61</v>
      </c>
      <c r="E472" s="21" t="s">
        <v>26</v>
      </c>
      <c r="F472" s="21" t="s">
        <v>26</v>
      </c>
      <c r="G472" s="21" t="s">
        <v>105</v>
      </c>
      <c r="H472" s="21" t="s">
        <v>175</v>
      </c>
      <c r="I472" s="21" t="s">
        <v>115</v>
      </c>
      <c r="J472" s="64" t="n">
        <v>1985.8</v>
      </c>
      <c r="K472" s="64" t="n">
        <f aca="false">J472</f>
        <v>1985.8</v>
      </c>
      <c r="L472" s="64"/>
      <c r="M472" s="64" t="n">
        <f aca="false">K472+L472</f>
        <v>1985.8</v>
      </c>
      <c r="N472" s="64" t="n">
        <v>-26.9</v>
      </c>
      <c r="O472" s="64" t="n">
        <f aca="false">M472+N472</f>
        <v>1958.9</v>
      </c>
      <c r="P472" s="64"/>
      <c r="Q472" s="64" t="n">
        <f aca="false">O472+P472</f>
        <v>1958.9</v>
      </c>
      <c r="R472" s="64"/>
      <c r="S472" s="64" t="n">
        <f aca="false">Q472+R472</f>
        <v>1958.9</v>
      </c>
      <c r="T472" s="64"/>
      <c r="U472" s="64" t="n">
        <f aca="false">S472+T472</f>
        <v>1958.9</v>
      </c>
      <c r="V472" s="64"/>
      <c r="W472" s="64" t="n">
        <f aca="false">U472+V472</f>
        <v>1958.9</v>
      </c>
      <c r="X472" s="64"/>
      <c r="Y472" s="64" t="n">
        <f aca="false">W472+X472</f>
        <v>1958.9</v>
      </c>
      <c r="Z472" s="64"/>
      <c r="AA472" s="64" t="n">
        <f aca="false">Y472+Z472</f>
        <v>1958.9</v>
      </c>
      <c r="AB472" s="64"/>
      <c r="AC472" s="64" t="n">
        <f aca="false">AA472+AB472</f>
        <v>1958.9</v>
      </c>
      <c r="AD472" s="64"/>
      <c r="AE472" s="64" t="n">
        <f aca="false">AC472+AD472</f>
        <v>1958.9</v>
      </c>
    </row>
    <row r="473" customFormat="false" ht="15.75" hidden="false" customHeight="false" outlineLevel="0" collapsed="false">
      <c r="A473" s="51"/>
      <c r="B473" s="20" t="s">
        <v>116</v>
      </c>
      <c r="C473" s="35" t="n">
        <v>926</v>
      </c>
      <c r="D473" s="21" t="s">
        <v>61</v>
      </c>
      <c r="E473" s="21" t="s">
        <v>26</v>
      </c>
      <c r="F473" s="21" t="s">
        <v>26</v>
      </c>
      <c r="G473" s="21" t="s">
        <v>105</v>
      </c>
      <c r="H473" s="21" t="s">
        <v>175</v>
      </c>
      <c r="I473" s="21" t="s">
        <v>117</v>
      </c>
      <c r="J473" s="64" t="n">
        <v>113</v>
      </c>
      <c r="K473" s="64" t="n">
        <f aca="false">J473</f>
        <v>113</v>
      </c>
      <c r="L473" s="64"/>
      <c r="M473" s="64" t="n">
        <f aca="false">K473+L473</f>
        <v>113</v>
      </c>
      <c r="N473" s="64"/>
      <c r="O473" s="64" t="n">
        <f aca="false">M473+N473</f>
        <v>113</v>
      </c>
      <c r="P473" s="64"/>
      <c r="Q473" s="64" t="n">
        <f aca="false">O473+P473</f>
        <v>113</v>
      </c>
      <c r="R473" s="64"/>
      <c r="S473" s="64" t="n">
        <f aca="false">Q473+R473</f>
        <v>113</v>
      </c>
      <c r="T473" s="64"/>
      <c r="U473" s="64" t="n">
        <f aca="false">S473+T473</f>
        <v>113</v>
      </c>
      <c r="V473" s="64"/>
      <c r="W473" s="64" t="n">
        <f aca="false">U473+V473</f>
        <v>113</v>
      </c>
      <c r="X473" s="64"/>
      <c r="Y473" s="64" t="n">
        <f aca="false">W473+X473</f>
        <v>113</v>
      </c>
      <c r="Z473" s="64"/>
      <c r="AA473" s="64" t="n">
        <f aca="false">Y473+Z473</f>
        <v>113</v>
      </c>
      <c r="AB473" s="64"/>
      <c r="AC473" s="64" t="n">
        <f aca="false">AA473+AB473</f>
        <v>113</v>
      </c>
      <c r="AD473" s="64"/>
      <c r="AE473" s="64" t="n">
        <f aca="false">AC473+AD473</f>
        <v>113</v>
      </c>
    </row>
    <row r="474" customFormat="false" ht="15.75" hidden="false" customHeight="false" outlineLevel="0" collapsed="false">
      <c r="A474" s="51"/>
      <c r="B474" s="20" t="s">
        <v>118</v>
      </c>
      <c r="C474" s="35" t="n">
        <v>926</v>
      </c>
      <c r="D474" s="21" t="s">
        <v>61</v>
      </c>
      <c r="E474" s="21" t="s">
        <v>26</v>
      </c>
      <c r="F474" s="21" t="s">
        <v>26</v>
      </c>
      <c r="G474" s="21" t="s">
        <v>105</v>
      </c>
      <c r="H474" s="21" t="s">
        <v>175</v>
      </c>
      <c r="I474" s="21" t="s">
        <v>119</v>
      </c>
      <c r="J474" s="64" t="n">
        <v>15</v>
      </c>
      <c r="K474" s="64" t="n">
        <f aca="false">J474</f>
        <v>15</v>
      </c>
      <c r="L474" s="64"/>
      <c r="M474" s="64" t="n">
        <f aca="false">K474+L474</f>
        <v>15</v>
      </c>
      <c r="N474" s="64"/>
      <c r="O474" s="64" t="n">
        <f aca="false">M474+N474</f>
        <v>15</v>
      </c>
      <c r="P474" s="64"/>
      <c r="Q474" s="64" t="n">
        <f aca="false">O474+P474</f>
        <v>15</v>
      </c>
      <c r="R474" s="64"/>
      <c r="S474" s="64" t="n">
        <f aca="false">Q474+R474</f>
        <v>15</v>
      </c>
      <c r="T474" s="64"/>
      <c r="U474" s="64" t="n">
        <f aca="false">S474+T474</f>
        <v>15</v>
      </c>
      <c r="V474" s="64"/>
      <c r="W474" s="64" t="n">
        <f aca="false">U474+V474</f>
        <v>15</v>
      </c>
      <c r="X474" s="64"/>
      <c r="Y474" s="64" t="n">
        <f aca="false">W474+X474</f>
        <v>15</v>
      </c>
      <c r="Z474" s="64"/>
      <c r="AA474" s="64" t="n">
        <f aca="false">Y474+Z474</f>
        <v>15</v>
      </c>
      <c r="AB474" s="64"/>
      <c r="AC474" s="64" t="n">
        <f aca="false">AA474+AB474</f>
        <v>15</v>
      </c>
      <c r="AD474" s="64"/>
      <c r="AE474" s="64" t="n">
        <f aca="false">AC474+AD474</f>
        <v>15</v>
      </c>
    </row>
    <row r="475" customFormat="false" ht="15.75" hidden="false" customHeight="true" outlineLevel="0" collapsed="false">
      <c r="A475" s="51"/>
      <c r="B475" s="60" t="s">
        <v>164</v>
      </c>
      <c r="C475" s="35" t="n">
        <v>926</v>
      </c>
      <c r="D475" s="21" t="s">
        <v>61</v>
      </c>
      <c r="E475" s="21" t="s">
        <v>26</v>
      </c>
      <c r="F475" s="21" t="s">
        <v>26</v>
      </c>
      <c r="G475" s="21" t="s">
        <v>105</v>
      </c>
      <c r="H475" s="21" t="s">
        <v>165</v>
      </c>
      <c r="I475" s="35"/>
      <c r="J475" s="64" t="n">
        <f aca="false">J476+J477+J478</f>
        <v>9833.9</v>
      </c>
      <c r="K475" s="64" t="n">
        <f aca="false">J475</f>
        <v>9833.9</v>
      </c>
      <c r="L475" s="64" t="n">
        <f aca="false">L476+L477+L478</f>
        <v>0</v>
      </c>
      <c r="M475" s="64" t="n">
        <f aca="false">K475+L475</f>
        <v>9833.9</v>
      </c>
      <c r="N475" s="64" t="n">
        <f aca="false">N476+N477+N478</f>
        <v>67.4</v>
      </c>
      <c r="O475" s="64" t="n">
        <f aca="false">M475+N475</f>
        <v>9901.3</v>
      </c>
      <c r="P475" s="64" t="n">
        <f aca="false">P476+P477+P478</f>
        <v>342.4</v>
      </c>
      <c r="Q475" s="64" t="n">
        <f aca="false">O475+P475</f>
        <v>10243.7</v>
      </c>
      <c r="R475" s="64" t="n">
        <f aca="false">R476+R477+R478</f>
        <v>0</v>
      </c>
      <c r="S475" s="64" t="n">
        <f aca="false">Q475+R475</f>
        <v>10243.7</v>
      </c>
      <c r="T475" s="64" t="n">
        <f aca="false">T476+T477+T478</f>
        <v>0</v>
      </c>
      <c r="U475" s="64" t="n">
        <f aca="false">S475+T475</f>
        <v>10243.7</v>
      </c>
      <c r="V475" s="64" t="n">
        <f aca="false">V476+V477+V478</f>
        <v>0</v>
      </c>
      <c r="W475" s="64" t="n">
        <f aca="false">U475+V475</f>
        <v>10243.7</v>
      </c>
      <c r="X475" s="64" t="n">
        <f aca="false">X476+X477+X478</f>
        <v>0</v>
      </c>
      <c r="Y475" s="64" t="n">
        <f aca="false">W475+X475</f>
        <v>10243.7</v>
      </c>
      <c r="Z475" s="64" t="n">
        <f aca="false">Z476+Z477+Z478</f>
        <v>0</v>
      </c>
      <c r="AA475" s="64" t="n">
        <f aca="false">Y475+Z475</f>
        <v>10243.7</v>
      </c>
      <c r="AB475" s="64" t="n">
        <f aca="false">AB476+AB477+AB478</f>
        <v>0</v>
      </c>
      <c r="AC475" s="64" t="n">
        <f aca="false">AA475+AB475</f>
        <v>10243.7</v>
      </c>
      <c r="AD475" s="64" t="n">
        <f aca="false">AD476+AD477+AD478</f>
        <v>0</v>
      </c>
      <c r="AE475" s="64" t="n">
        <f aca="false">AC475+AD475</f>
        <v>10243.7</v>
      </c>
    </row>
    <row r="476" customFormat="false" ht="47.25" hidden="false" customHeight="false" outlineLevel="0" collapsed="false">
      <c r="A476" s="51"/>
      <c r="B476" s="20" t="s">
        <v>114</v>
      </c>
      <c r="C476" s="35" t="n">
        <v>926</v>
      </c>
      <c r="D476" s="21" t="s">
        <v>61</v>
      </c>
      <c r="E476" s="21" t="s">
        <v>26</v>
      </c>
      <c r="F476" s="21" t="s">
        <v>26</v>
      </c>
      <c r="G476" s="21" t="s">
        <v>105</v>
      </c>
      <c r="H476" s="21" t="s">
        <v>165</v>
      </c>
      <c r="I476" s="35" t="n">
        <v>100</v>
      </c>
      <c r="J476" s="64" t="n">
        <v>9022.2</v>
      </c>
      <c r="K476" s="64" t="n">
        <f aca="false">J476</f>
        <v>9022.2</v>
      </c>
      <c r="L476" s="64"/>
      <c r="M476" s="64" t="n">
        <f aca="false">K476+L476</f>
        <v>9022.2</v>
      </c>
      <c r="N476" s="64" t="n">
        <v>-91.6</v>
      </c>
      <c r="O476" s="64" t="n">
        <f aca="false">M476+N476</f>
        <v>8930.6</v>
      </c>
      <c r="P476" s="64"/>
      <c r="Q476" s="64" t="n">
        <f aca="false">O476+P476</f>
        <v>8930.6</v>
      </c>
      <c r="R476" s="64"/>
      <c r="S476" s="64" t="n">
        <f aca="false">Q476+R476</f>
        <v>8930.6</v>
      </c>
      <c r="T476" s="64"/>
      <c r="U476" s="64" t="n">
        <f aca="false">S476+T476</f>
        <v>8930.6</v>
      </c>
      <c r="V476" s="64"/>
      <c r="W476" s="64" t="n">
        <f aca="false">U476+V476</f>
        <v>8930.6</v>
      </c>
      <c r="X476" s="64"/>
      <c r="Y476" s="64" t="n">
        <f aca="false">W476+X476</f>
        <v>8930.6</v>
      </c>
      <c r="Z476" s="64"/>
      <c r="AA476" s="64" t="n">
        <f aca="false">Y476+Z476</f>
        <v>8930.6</v>
      </c>
      <c r="AB476" s="64"/>
      <c r="AC476" s="64" t="n">
        <f aca="false">AA476+AB476</f>
        <v>8930.6</v>
      </c>
      <c r="AD476" s="64"/>
      <c r="AE476" s="64" t="n">
        <f aca="false">AC476+AD476</f>
        <v>8930.6</v>
      </c>
    </row>
    <row r="477" customFormat="false" ht="15.75" hidden="false" customHeight="false" outlineLevel="0" collapsed="false">
      <c r="A477" s="51"/>
      <c r="B477" s="20" t="s">
        <v>116</v>
      </c>
      <c r="C477" s="35" t="n">
        <v>926</v>
      </c>
      <c r="D477" s="21" t="s">
        <v>61</v>
      </c>
      <c r="E477" s="21" t="s">
        <v>26</v>
      </c>
      <c r="F477" s="21" t="s">
        <v>26</v>
      </c>
      <c r="G477" s="21" t="s">
        <v>105</v>
      </c>
      <c r="H477" s="21" t="s">
        <v>165</v>
      </c>
      <c r="I477" s="35" t="n">
        <v>200</v>
      </c>
      <c r="J477" s="64" t="n">
        <v>766.7</v>
      </c>
      <c r="K477" s="64" t="n">
        <f aca="false">J477</f>
        <v>766.7</v>
      </c>
      <c r="L477" s="64"/>
      <c r="M477" s="64" t="n">
        <f aca="false">K477+L477</f>
        <v>766.7</v>
      </c>
      <c r="N477" s="64" t="n">
        <v>159</v>
      </c>
      <c r="O477" s="64" t="n">
        <f aca="false">M477+N477</f>
        <v>925.7</v>
      </c>
      <c r="P477" s="64" t="n">
        <v>342.4</v>
      </c>
      <c r="Q477" s="64" t="n">
        <f aca="false">O477+P477</f>
        <v>1268.1</v>
      </c>
      <c r="R477" s="64"/>
      <c r="S477" s="64" t="n">
        <f aca="false">Q477+R477</f>
        <v>1268.1</v>
      </c>
      <c r="T477" s="64"/>
      <c r="U477" s="64" t="n">
        <f aca="false">S477+T477</f>
        <v>1268.1</v>
      </c>
      <c r="V477" s="64"/>
      <c r="W477" s="64" t="n">
        <f aca="false">U477+V477</f>
        <v>1268.1</v>
      </c>
      <c r="X477" s="64"/>
      <c r="Y477" s="64" t="n">
        <f aca="false">W477+X477</f>
        <v>1268.1</v>
      </c>
      <c r="Z477" s="64"/>
      <c r="AA477" s="64" t="n">
        <f aca="false">Y477+Z477</f>
        <v>1268.1</v>
      </c>
      <c r="AB477" s="64"/>
      <c r="AC477" s="64" t="n">
        <f aca="false">AA477+AB477</f>
        <v>1268.1</v>
      </c>
      <c r="AD477" s="64"/>
      <c r="AE477" s="64" t="n">
        <f aca="false">AC477+AD477</f>
        <v>1268.1</v>
      </c>
    </row>
    <row r="478" customFormat="false" ht="15.75" hidden="false" customHeight="false" outlineLevel="0" collapsed="false">
      <c r="A478" s="51"/>
      <c r="B478" s="20" t="s">
        <v>118</v>
      </c>
      <c r="C478" s="35" t="n">
        <v>926</v>
      </c>
      <c r="D478" s="21" t="s">
        <v>61</v>
      </c>
      <c r="E478" s="21" t="s">
        <v>26</v>
      </c>
      <c r="F478" s="21" t="s">
        <v>26</v>
      </c>
      <c r="G478" s="21" t="s">
        <v>105</v>
      </c>
      <c r="H478" s="21" t="s">
        <v>165</v>
      </c>
      <c r="I478" s="35" t="n">
        <v>800</v>
      </c>
      <c r="J478" s="64" t="n">
        <v>45</v>
      </c>
      <c r="K478" s="64" t="n">
        <f aca="false">J478</f>
        <v>45</v>
      </c>
      <c r="L478" s="64"/>
      <c r="M478" s="64" t="n">
        <f aca="false">K478+L478</f>
        <v>45</v>
      </c>
      <c r="N478" s="64"/>
      <c r="O478" s="64" t="n">
        <f aca="false">M478+N478</f>
        <v>45</v>
      </c>
      <c r="P478" s="64"/>
      <c r="Q478" s="64" t="n">
        <f aca="false">O478+P478</f>
        <v>45</v>
      </c>
      <c r="R478" s="64"/>
      <c r="S478" s="64" t="n">
        <f aca="false">Q478+R478</f>
        <v>45</v>
      </c>
      <c r="T478" s="64"/>
      <c r="U478" s="64" t="n">
        <f aca="false">S478+T478</f>
        <v>45</v>
      </c>
      <c r="V478" s="64"/>
      <c r="W478" s="64" t="n">
        <f aca="false">U478+V478</f>
        <v>45</v>
      </c>
      <c r="X478" s="64"/>
      <c r="Y478" s="64" t="n">
        <f aca="false">W478+X478</f>
        <v>45</v>
      </c>
      <c r="Z478" s="64"/>
      <c r="AA478" s="64" t="n">
        <f aca="false">Y478+Z478</f>
        <v>45</v>
      </c>
      <c r="AB478" s="64"/>
      <c r="AC478" s="64" t="n">
        <f aca="false">AA478+AB478</f>
        <v>45</v>
      </c>
      <c r="AD478" s="64"/>
      <c r="AE478" s="64" t="n">
        <f aca="false">AC478+AD478</f>
        <v>45</v>
      </c>
    </row>
    <row r="479" customFormat="false" ht="15.75" hidden="false" customHeight="false" outlineLevel="0" collapsed="false">
      <c r="A479" s="51"/>
      <c r="B479" s="20" t="s">
        <v>213</v>
      </c>
      <c r="C479" s="35" t="n">
        <v>926</v>
      </c>
      <c r="D479" s="21" t="s">
        <v>61</v>
      </c>
      <c r="E479" s="21" t="s">
        <v>26</v>
      </c>
      <c r="F479" s="21" t="s">
        <v>26</v>
      </c>
      <c r="G479" s="21" t="s">
        <v>105</v>
      </c>
      <c r="H479" s="21" t="s">
        <v>214</v>
      </c>
      <c r="I479" s="35"/>
      <c r="J479" s="64"/>
      <c r="K479" s="64"/>
      <c r="L479" s="64"/>
      <c r="M479" s="64"/>
      <c r="N479" s="64" t="n">
        <f aca="false">N480</f>
        <v>100</v>
      </c>
      <c r="O479" s="64" t="n">
        <f aca="false">M479+N479</f>
        <v>100</v>
      </c>
      <c r="P479" s="64" t="n">
        <f aca="false">P480</f>
        <v>0</v>
      </c>
      <c r="Q479" s="64" t="n">
        <f aca="false">O479+P479</f>
        <v>100</v>
      </c>
      <c r="R479" s="64" t="n">
        <f aca="false">R480</f>
        <v>0</v>
      </c>
      <c r="S479" s="64" t="n">
        <f aca="false">Q479+R479</f>
        <v>100</v>
      </c>
      <c r="T479" s="64" t="n">
        <f aca="false">T480</f>
        <v>0</v>
      </c>
      <c r="U479" s="64" t="n">
        <f aca="false">S479+T479</f>
        <v>100</v>
      </c>
      <c r="V479" s="64" t="n">
        <f aca="false">V480</f>
        <v>0</v>
      </c>
      <c r="W479" s="64" t="n">
        <f aca="false">U479+V479</f>
        <v>100</v>
      </c>
      <c r="X479" s="64" t="n">
        <f aca="false">X480</f>
        <v>0</v>
      </c>
      <c r="Y479" s="64" t="n">
        <f aca="false">W479+X479</f>
        <v>100</v>
      </c>
      <c r="Z479" s="64" t="n">
        <f aca="false">Z480</f>
        <v>0</v>
      </c>
      <c r="AA479" s="64" t="n">
        <f aca="false">Y479+Z479</f>
        <v>100</v>
      </c>
      <c r="AB479" s="64" t="n">
        <f aca="false">AB480</f>
        <v>0</v>
      </c>
      <c r="AC479" s="64" t="n">
        <f aca="false">AA479+AB479</f>
        <v>100</v>
      </c>
      <c r="AD479" s="64" t="n">
        <f aca="false">AD480</f>
        <v>0</v>
      </c>
      <c r="AE479" s="64" t="n">
        <f aca="false">AC479+AD479</f>
        <v>100</v>
      </c>
    </row>
    <row r="480" customFormat="false" ht="15.75" hidden="false" customHeight="false" outlineLevel="0" collapsed="false">
      <c r="A480" s="51"/>
      <c r="B480" s="20" t="s">
        <v>116</v>
      </c>
      <c r="C480" s="35" t="n">
        <v>926</v>
      </c>
      <c r="D480" s="21" t="s">
        <v>61</v>
      </c>
      <c r="E480" s="21" t="s">
        <v>26</v>
      </c>
      <c r="F480" s="21" t="s">
        <v>26</v>
      </c>
      <c r="G480" s="21" t="s">
        <v>105</v>
      </c>
      <c r="H480" s="21" t="s">
        <v>214</v>
      </c>
      <c r="I480" s="35" t="n">
        <v>200</v>
      </c>
      <c r="J480" s="64"/>
      <c r="K480" s="64"/>
      <c r="L480" s="64"/>
      <c r="M480" s="64"/>
      <c r="N480" s="64" t="n">
        <v>100</v>
      </c>
      <c r="O480" s="64" t="n">
        <f aca="false">M480+N480</f>
        <v>100</v>
      </c>
      <c r="P480" s="64"/>
      <c r="Q480" s="64" t="n">
        <f aca="false">O480+P480</f>
        <v>100</v>
      </c>
      <c r="R480" s="64"/>
      <c r="S480" s="64" t="n">
        <f aca="false">Q480+R480</f>
        <v>100</v>
      </c>
      <c r="T480" s="64"/>
      <c r="U480" s="64" t="n">
        <f aca="false">S480+T480</f>
        <v>100</v>
      </c>
      <c r="V480" s="64"/>
      <c r="W480" s="64" t="n">
        <f aca="false">U480+V480</f>
        <v>100</v>
      </c>
      <c r="X480" s="64"/>
      <c r="Y480" s="64" t="n">
        <f aca="false">W480+X480</f>
        <v>100</v>
      </c>
      <c r="Z480" s="64"/>
      <c r="AA480" s="64" t="n">
        <f aca="false">Y480+Z480</f>
        <v>100</v>
      </c>
      <c r="AB480" s="64"/>
      <c r="AC480" s="64" t="n">
        <f aca="false">AA480+AB480</f>
        <v>100</v>
      </c>
      <c r="AD480" s="64"/>
      <c r="AE480" s="64" t="n">
        <f aca="false">AC480+AD480</f>
        <v>100</v>
      </c>
    </row>
    <row r="481" customFormat="false" ht="15.75" hidden="false" customHeight="false" outlineLevel="0" collapsed="false">
      <c r="A481" s="51" t="s">
        <v>59</v>
      </c>
      <c r="B481" s="78" t="s">
        <v>365</v>
      </c>
      <c r="C481" s="3" t="n">
        <v>929</v>
      </c>
      <c r="D481" s="21"/>
      <c r="E481" s="21"/>
      <c r="F481" s="21"/>
      <c r="G481" s="21"/>
      <c r="H481" s="21"/>
      <c r="I481" s="35"/>
      <c r="J481" s="48" t="n">
        <f aca="false">J482+J490</f>
        <v>40488.1</v>
      </c>
      <c r="K481" s="48" t="n">
        <f aca="false">J481</f>
        <v>40488.1</v>
      </c>
      <c r="L481" s="48" t="n">
        <f aca="false">L482+L490</f>
        <v>0</v>
      </c>
      <c r="M481" s="48" t="n">
        <f aca="false">K481+L481</f>
        <v>40488.1</v>
      </c>
      <c r="N481" s="48" t="n">
        <f aca="false">N482+N490</f>
        <v>2420</v>
      </c>
      <c r="O481" s="48" t="n">
        <f aca="false">M481+N481</f>
        <v>42908.1</v>
      </c>
      <c r="P481" s="48" t="n">
        <f aca="false">P482+P490</f>
        <v>2645</v>
      </c>
      <c r="Q481" s="48" t="n">
        <f aca="false">O481+P481</f>
        <v>45553.1</v>
      </c>
      <c r="R481" s="48" t="n">
        <f aca="false">R482+R490</f>
        <v>665</v>
      </c>
      <c r="S481" s="48" t="n">
        <f aca="false">Q481+R481</f>
        <v>46218.1</v>
      </c>
      <c r="T481" s="48" t="n">
        <f aca="false">T482+T490</f>
        <v>0</v>
      </c>
      <c r="U481" s="48" t="n">
        <f aca="false">S481+T481</f>
        <v>46218.1</v>
      </c>
      <c r="V481" s="48" t="n">
        <f aca="false">V482+V490</f>
        <v>1205.7</v>
      </c>
      <c r="W481" s="48" t="n">
        <f aca="false">U481+V481</f>
        <v>47423.8</v>
      </c>
      <c r="X481" s="48" t="n">
        <f aca="false">X482+X490</f>
        <v>0</v>
      </c>
      <c r="Y481" s="48" t="n">
        <f aca="false">W481+X481</f>
        <v>47423.8</v>
      </c>
      <c r="Z481" s="48" t="n">
        <f aca="false">Z482+Z490</f>
        <v>0</v>
      </c>
      <c r="AA481" s="48" t="n">
        <f aca="false">Y481+Z481</f>
        <v>47423.8</v>
      </c>
      <c r="AB481" s="48" t="n">
        <f aca="false">AB482+AB490</f>
        <v>227.5</v>
      </c>
      <c r="AC481" s="48" t="n">
        <f aca="false">AA481+AB481</f>
        <v>47651.3</v>
      </c>
      <c r="AD481" s="48" t="n">
        <f aca="false">AD482+AD490</f>
        <v>-754.2</v>
      </c>
      <c r="AE481" s="48" t="n">
        <f aca="false">AC481+AD481</f>
        <v>46897.1</v>
      </c>
    </row>
    <row r="482" customFormat="false" ht="15.75" hidden="false" customHeight="false" outlineLevel="0" collapsed="false">
      <c r="A482" s="51"/>
      <c r="B482" s="20" t="s">
        <v>53</v>
      </c>
      <c r="C482" s="2" t="n">
        <v>929</v>
      </c>
      <c r="D482" s="21" t="s">
        <v>32</v>
      </c>
      <c r="E482" s="21"/>
      <c r="F482" s="21"/>
      <c r="G482" s="21"/>
      <c r="H482" s="21"/>
      <c r="I482" s="35"/>
      <c r="J482" s="64" t="n">
        <f aca="false">J483</f>
        <v>13857.8</v>
      </c>
      <c r="K482" s="64" t="n">
        <f aca="false">J482</f>
        <v>13857.8</v>
      </c>
      <c r="L482" s="64" t="n">
        <f aca="false">L483</f>
        <v>0</v>
      </c>
      <c r="M482" s="64" t="n">
        <f aca="false">K482+L482</f>
        <v>13857.8</v>
      </c>
      <c r="N482" s="64" t="n">
        <f aca="false">N483</f>
        <v>655</v>
      </c>
      <c r="O482" s="64" t="n">
        <f aca="false">M482+N482</f>
        <v>14512.8</v>
      </c>
      <c r="P482" s="64" t="n">
        <f aca="false">P483</f>
        <v>645</v>
      </c>
      <c r="Q482" s="64" t="n">
        <f aca="false">O482+P482</f>
        <v>15157.8</v>
      </c>
      <c r="R482" s="64" t="n">
        <f aca="false">R483</f>
        <v>-230</v>
      </c>
      <c r="S482" s="64" t="n">
        <f aca="false">Q482+R482</f>
        <v>14927.8</v>
      </c>
      <c r="T482" s="64" t="n">
        <f aca="false">T483</f>
        <v>0</v>
      </c>
      <c r="U482" s="64" t="n">
        <f aca="false">S482+T482</f>
        <v>14927.8</v>
      </c>
      <c r="V482" s="64" t="n">
        <f aca="false">V483</f>
        <v>4540.9</v>
      </c>
      <c r="W482" s="64" t="n">
        <f aca="false">U482+V482</f>
        <v>19468.7</v>
      </c>
      <c r="X482" s="64" t="n">
        <f aca="false">X483</f>
        <v>0</v>
      </c>
      <c r="Y482" s="64" t="n">
        <f aca="false">W482+X482</f>
        <v>19468.7</v>
      </c>
      <c r="Z482" s="64" t="n">
        <f aca="false">Z483</f>
        <v>0</v>
      </c>
      <c r="AA482" s="64" t="n">
        <f aca="false">Y482+Z482</f>
        <v>19468.7</v>
      </c>
      <c r="AB482" s="64" t="n">
        <f aca="false">AB483</f>
        <v>-54.1</v>
      </c>
      <c r="AC482" s="64" t="n">
        <f aca="false">AA482+AB482</f>
        <v>19414.6</v>
      </c>
      <c r="AD482" s="64" t="n">
        <f aca="false">AD483</f>
        <v>-743.3</v>
      </c>
      <c r="AE482" s="64" t="n">
        <f aca="false">AC482+AD482</f>
        <v>18671.3</v>
      </c>
    </row>
    <row r="483" customFormat="false" ht="15.75" hidden="false" customHeight="false" outlineLevel="0" collapsed="false">
      <c r="A483" s="51"/>
      <c r="B483" s="20" t="s">
        <v>55</v>
      </c>
      <c r="C483" s="2" t="n">
        <v>929</v>
      </c>
      <c r="D483" s="21" t="s">
        <v>32</v>
      </c>
      <c r="E483" s="21" t="s">
        <v>22</v>
      </c>
      <c r="F483" s="21"/>
      <c r="G483" s="21"/>
      <c r="H483" s="21"/>
      <c r="I483" s="35"/>
      <c r="J483" s="64" t="n">
        <f aca="false">J484</f>
        <v>13857.8</v>
      </c>
      <c r="K483" s="64" t="n">
        <f aca="false">J483</f>
        <v>13857.8</v>
      </c>
      <c r="L483" s="64" t="n">
        <f aca="false">L484</f>
        <v>0</v>
      </c>
      <c r="M483" s="64" t="n">
        <f aca="false">K483+L483</f>
        <v>13857.8</v>
      </c>
      <c r="N483" s="64" t="n">
        <f aca="false">N484</f>
        <v>655</v>
      </c>
      <c r="O483" s="64" t="n">
        <f aca="false">M483+N483</f>
        <v>14512.8</v>
      </c>
      <c r="P483" s="64" t="n">
        <f aca="false">P484</f>
        <v>645</v>
      </c>
      <c r="Q483" s="64" t="n">
        <f aca="false">O483+P483</f>
        <v>15157.8</v>
      </c>
      <c r="R483" s="64" t="n">
        <f aca="false">R484</f>
        <v>-230</v>
      </c>
      <c r="S483" s="64" t="n">
        <f aca="false">Q483+R483</f>
        <v>14927.8</v>
      </c>
      <c r="T483" s="64" t="n">
        <f aca="false">T484</f>
        <v>0</v>
      </c>
      <c r="U483" s="64" t="n">
        <f aca="false">S483+T483</f>
        <v>14927.8</v>
      </c>
      <c r="V483" s="64" t="n">
        <f aca="false">V484</f>
        <v>4540.9</v>
      </c>
      <c r="W483" s="64" t="n">
        <f aca="false">U483+V483</f>
        <v>19468.7</v>
      </c>
      <c r="X483" s="64" t="n">
        <f aca="false">X484</f>
        <v>0</v>
      </c>
      <c r="Y483" s="64" t="n">
        <f aca="false">W483+X483</f>
        <v>19468.7</v>
      </c>
      <c r="Z483" s="64" t="n">
        <f aca="false">Z484</f>
        <v>0</v>
      </c>
      <c r="AA483" s="64" t="n">
        <f aca="false">Y483+Z483</f>
        <v>19468.7</v>
      </c>
      <c r="AB483" s="64" t="n">
        <f aca="false">AB484</f>
        <v>-54.1</v>
      </c>
      <c r="AC483" s="64" t="n">
        <f aca="false">AA483+AB483</f>
        <v>19414.6</v>
      </c>
      <c r="AD483" s="64" t="n">
        <f aca="false">AD484</f>
        <v>-743.3</v>
      </c>
      <c r="AE483" s="64" t="n">
        <f aca="false">AC483+AD483</f>
        <v>18671.3</v>
      </c>
    </row>
    <row r="484" customFormat="false" ht="31.5" hidden="false" customHeight="false" outlineLevel="0" collapsed="false">
      <c r="A484" s="51"/>
      <c r="B484" s="60" t="s">
        <v>217</v>
      </c>
      <c r="C484" s="2" t="n">
        <v>929</v>
      </c>
      <c r="D484" s="21" t="s">
        <v>32</v>
      </c>
      <c r="E484" s="21" t="s">
        <v>22</v>
      </c>
      <c r="F484" s="21" t="s">
        <v>28</v>
      </c>
      <c r="G484" s="21" t="s">
        <v>102</v>
      </c>
      <c r="H484" s="21" t="s">
        <v>103</v>
      </c>
      <c r="I484" s="21"/>
      <c r="J484" s="64" t="n">
        <f aca="false">J485</f>
        <v>13857.8</v>
      </c>
      <c r="K484" s="64" t="n">
        <f aca="false">J484</f>
        <v>13857.8</v>
      </c>
      <c r="L484" s="64" t="n">
        <f aca="false">L485</f>
        <v>0</v>
      </c>
      <c r="M484" s="64" t="n">
        <f aca="false">K484+L484</f>
        <v>13857.8</v>
      </c>
      <c r="N484" s="64" t="n">
        <f aca="false">N485</f>
        <v>655</v>
      </c>
      <c r="O484" s="64" t="n">
        <f aca="false">M484+N484</f>
        <v>14512.8</v>
      </c>
      <c r="P484" s="64" t="n">
        <f aca="false">P485</f>
        <v>645</v>
      </c>
      <c r="Q484" s="64" t="n">
        <f aca="false">O484+P484</f>
        <v>15157.8</v>
      </c>
      <c r="R484" s="64" t="n">
        <f aca="false">R485</f>
        <v>-230</v>
      </c>
      <c r="S484" s="64" t="n">
        <f aca="false">Q484+R484</f>
        <v>14927.8</v>
      </c>
      <c r="T484" s="64" t="n">
        <f aca="false">T485</f>
        <v>0</v>
      </c>
      <c r="U484" s="64" t="n">
        <f aca="false">S484+T484</f>
        <v>14927.8</v>
      </c>
      <c r="V484" s="64" t="n">
        <f aca="false">V485</f>
        <v>4540.9</v>
      </c>
      <c r="W484" s="64" t="n">
        <f aca="false">U484+V484</f>
        <v>19468.7</v>
      </c>
      <c r="X484" s="64" t="n">
        <f aca="false">X485</f>
        <v>0</v>
      </c>
      <c r="Y484" s="64" t="n">
        <f aca="false">W484+X484</f>
        <v>19468.7</v>
      </c>
      <c r="Z484" s="64" t="n">
        <f aca="false">Z485</f>
        <v>0</v>
      </c>
      <c r="AA484" s="64" t="n">
        <f aca="false">Y484+Z484</f>
        <v>19468.7</v>
      </c>
      <c r="AB484" s="64" t="n">
        <f aca="false">AB485</f>
        <v>-54.1</v>
      </c>
      <c r="AC484" s="64" t="n">
        <f aca="false">AA484+AB484</f>
        <v>19414.6</v>
      </c>
      <c r="AD484" s="64" t="n">
        <f aca="false">AD485</f>
        <v>-743.3</v>
      </c>
      <c r="AE484" s="64" t="n">
        <f aca="false">AC484+AD484</f>
        <v>18671.3</v>
      </c>
    </row>
    <row r="485" customFormat="false" ht="31.5" hidden="false" customHeight="false" outlineLevel="0" collapsed="false">
      <c r="A485" s="51"/>
      <c r="B485" s="60" t="s">
        <v>218</v>
      </c>
      <c r="C485" s="2" t="n">
        <v>929</v>
      </c>
      <c r="D485" s="21" t="s">
        <v>32</v>
      </c>
      <c r="E485" s="21" t="s">
        <v>22</v>
      </c>
      <c r="F485" s="21" t="s">
        <v>28</v>
      </c>
      <c r="G485" s="21" t="s">
        <v>105</v>
      </c>
      <c r="H485" s="21" t="s">
        <v>103</v>
      </c>
      <c r="I485" s="21"/>
      <c r="J485" s="31" t="n">
        <f aca="false">J486</f>
        <v>13857.8</v>
      </c>
      <c r="K485" s="64" t="n">
        <f aca="false">J485</f>
        <v>13857.8</v>
      </c>
      <c r="L485" s="31" t="n">
        <f aca="false">L486</f>
        <v>0</v>
      </c>
      <c r="M485" s="64" t="n">
        <f aca="false">K485+L485</f>
        <v>13857.8</v>
      </c>
      <c r="N485" s="31" t="n">
        <f aca="false">N486</f>
        <v>655</v>
      </c>
      <c r="O485" s="64" t="n">
        <f aca="false">M485+N485</f>
        <v>14512.8</v>
      </c>
      <c r="P485" s="31" t="n">
        <f aca="false">P486</f>
        <v>645</v>
      </c>
      <c r="Q485" s="64" t="n">
        <f aca="false">O485+P485</f>
        <v>15157.8</v>
      </c>
      <c r="R485" s="31" t="n">
        <f aca="false">R486</f>
        <v>-230</v>
      </c>
      <c r="S485" s="64" t="n">
        <f aca="false">Q485+R485</f>
        <v>14927.8</v>
      </c>
      <c r="T485" s="31" t="n">
        <f aca="false">T486</f>
        <v>0</v>
      </c>
      <c r="U485" s="64" t="n">
        <f aca="false">S485+T485</f>
        <v>14927.8</v>
      </c>
      <c r="V485" s="31" t="n">
        <f aca="false">V486+V488</f>
        <v>4540.9</v>
      </c>
      <c r="W485" s="64" t="n">
        <f aca="false">U485+V485</f>
        <v>19468.7</v>
      </c>
      <c r="X485" s="31" t="n">
        <f aca="false">X486+X488</f>
        <v>0</v>
      </c>
      <c r="Y485" s="64" t="n">
        <f aca="false">W485+X485</f>
        <v>19468.7</v>
      </c>
      <c r="Z485" s="31" t="n">
        <f aca="false">Z486+Z488</f>
        <v>0</v>
      </c>
      <c r="AA485" s="64" t="n">
        <f aca="false">Y485+Z485</f>
        <v>19468.7</v>
      </c>
      <c r="AB485" s="31" t="n">
        <f aca="false">AB486+AB488</f>
        <v>-54.1</v>
      </c>
      <c r="AC485" s="64" t="n">
        <f aca="false">AA485+AB485</f>
        <v>19414.6</v>
      </c>
      <c r="AD485" s="31" t="n">
        <f aca="false">AD486+AD488</f>
        <v>-743.3</v>
      </c>
      <c r="AE485" s="64" t="n">
        <f aca="false">AC485+AD485</f>
        <v>18671.3</v>
      </c>
    </row>
    <row r="486" customFormat="false" ht="15.75" hidden="false" customHeight="true" outlineLevel="0" collapsed="false">
      <c r="A486" s="51"/>
      <c r="B486" s="60" t="s">
        <v>164</v>
      </c>
      <c r="C486" s="2" t="n">
        <v>929</v>
      </c>
      <c r="D486" s="21" t="s">
        <v>32</v>
      </c>
      <c r="E486" s="21" t="s">
        <v>22</v>
      </c>
      <c r="F486" s="21" t="s">
        <v>28</v>
      </c>
      <c r="G486" s="21" t="s">
        <v>105</v>
      </c>
      <c r="H486" s="21" t="s">
        <v>165</v>
      </c>
      <c r="I486" s="21"/>
      <c r="J486" s="31" t="n">
        <f aca="false">J487</f>
        <v>13857.8</v>
      </c>
      <c r="K486" s="64" t="n">
        <f aca="false">J486</f>
        <v>13857.8</v>
      </c>
      <c r="L486" s="31" t="n">
        <f aca="false">L487</f>
        <v>0</v>
      </c>
      <c r="M486" s="64" t="n">
        <f aca="false">K486+L486</f>
        <v>13857.8</v>
      </c>
      <c r="N486" s="31" t="n">
        <f aca="false">N487</f>
        <v>655</v>
      </c>
      <c r="O486" s="64" t="n">
        <f aca="false">M486+N486</f>
        <v>14512.8</v>
      </c>
      <c r="P486" s="31" t="n">
        <f aca="false">P487</f>
        <v>645</v>
      </c>
      <c r="Q486" s="64" t="n">
        <f aca="false">O486+P486</f>
        <v>15157.8</v>
      </c>
      <c r="R486" s="31" t="n">
        <f aca="false">R487</f>
        <v>-230</v>
      </c>
      <c r="S486" s="64" t="n">
        <f aca="false">Q486+R486</f>
        <v>14927.8</v>
      </c>
      <c r="T486" s="31" t="n">
        <f aca="false">T487</f>
        <v>0</v>
      </c>
      <c r="U486" s="64" t="n">
        <f aca="false">S486+T486</f>
        <v>14927.8</v>
      </c>
      <c r="V486" s="31" t="n">
        <f aca="false">V487</f>
        <v>4478.4</v>
      </c>
      <c r="W486" s="64" t="n">
        <f aca="false">U486+V486</f>
        <v>19406.2</v>
      </c>
      <c r="X486" s="31" t="n">
        <f aca="false">X487</f>
        <v>0</v>
      </c>
      <c r="Y486" s="64" t="n">
        <f aca="false">W486+X486</f>
        <v>19406.2</v>
      </c>
      <c r="Z486" s="31" t="n">
        <f aca="false">Z487</f>
        <v>0</v>
      </c>
      <c r="AA486" s="64" t="n">
        <f aca="false">Y486+Z486</f>
        <v>19406.2</v>
      </c>
      <c r="AB486" s="31" t="n">
        <f aca="false">AB487</f>
        <v>-54.1</v>
      </c>
      <c r="AC486" s="64" t="n">
        <f aca="false">AA486+AB486</f>
        <v>19352.1</v>
      </c>
      <c r="AD486" s="31" t="n">
        <f aca="false">AD487</f>
        <v>-743.3</v>
      </c>
      <c r="AE486" s="64" t="n">
        <f aca="false">AC486+AD486</f>
        <v>18608.8</v>
      </c>
    </row>
    <row r="487" customFormat="false" ht="31.5" hidden="false" customHeight="false" outlineLevel="0" collapsed="false">
      <c r="A487" s="51"/>
      <c r="B487" s="20" t="s">
        <v>108</v>
      </c>
      <c r="C487" s="2" t="n">
        <v>929</v>
      </c>
      <c r="D487" s="21" t="s">
        <v>32</v>
      </c>
      <c r="E487" s="21" t="s">
        <v>22</v>
      </c>
      <c r="F487" s="21" t="s">
        <v>28</v>
      </c>
      <c r="G487" s="21" t="s">
        <v>105</v>
      </c>
      <c r="H487" s="21" t="s">
        <v>165</v>
      </c>
      <c r="I487" s="21" t="s">
        <v>109</v>
      </c>
      <c r="J487" s="31" t="n">
        <v>13857.8</v>
      </c>
      <c r="K487" s="64" t="n">
        <f aca="false">J487</f>
        <v>13857.8</v>
      </c>
      <c r="L487" s="31"/>
      <c r="M487" s="64" t="n">
        <f aca="false">K487+L487</f>
        <v>13857.8</v>
      </c>
      <c r="N487" s="31" t="n">
        <v>655</v>
      </c>
      <c r="O487" s="64" t="n">
        <f aca="false">M487+N487</f>
        <v>14512.8</v>
      </c>
      <c r="P487" s="31" t="n">
        <v>645</v>
      </c>
      <c r="Q487" s="64" t="n">
        <f aca="false">O487+P487</f>
        <v>15157.8</v>
      </c>
      <c r="R487" s="31" t="n">
        <v>-230</v>
      </c>
      <c r="S487" s="64" t="n">
        <f aca="false">Q487+R487</f>
        <v>14927.8</v>
      </c>
      <c r="T487" s="31"/>
      <c r="U487" s="64" t="n">
        <f aca="false">S487+T487</f>
        <v>14927.8</v>
      </c>
      <c r="V487" s="31" t="n">
        <v>4478.4</v>
      </c>
      <c r="W487" s="64" t="n">
        <f aca="false">U487+V487</f>
        <v>19406.2</v>
      </c>
      <c r="X487" s="31"/>
      <c r="Y487" s="64" t="n">
        <f aca="false">W487+X487</f>
        <v>19406.2</v>
      </c>
      <c r="Z487" s="31"/>
      <c r="AA487" s="64" t="n">
        <f aca="false">Y487+Z487</f>
        <v>19406.2</v>
      </c>
      <c r="AB487" s="31" t="n">
        <v>-54.1</v>
      </c>
      <c r="AC487" s="64" t="n">
        <f aca="false">AA487+AB487</f>
        <v>19352.1</v>
      </c>
      <c r="AD487" s="31" t="n">
        <v>-743.3</v>
      </c>
      <c r="AE487" s="64" t="n">
        <f aca="false">AC487+AD487</f>
        <v>18608.8</v>
      </c>
    </row>
    <row r="488" customFormat="false" ht="79.5" hidden="false" customHeight="true" outlineLevel="0" collapsed="false">
      <c r="A488" s="51"/>
      <c r="B488" s="60" t="s">
        <v>166</v>
      </c>
      <c r="C488" s="2" t="n">
        <v>929</v>
      </c>
      <c r="D488" s="21" t="s">
        <v>32</v>
      </c>
      <c r="E488" s="21" t="s">
        <v>22</v>
      </c>
      <c r="F488" s="21" t="s">
        <v>28</v>
      </c>
      <c r="G488" s="21" t="s">
        <v>105</v>
      </c>
      <c r="H488" s="21" t="s">
        <v>167</v>
      </c>
      <c r="I488" s="21"/>
      <c r="J488" s="31"/>
      <c r="K488" s="64"/>
      <c r="L488" s="31"/>
      <c r="M488" s="64"/>
      <c r="N488" s="31"/>
      <c r="O488" s="64"/>
      <c r="P488" s="31"/>
      <c r="Q488" s="64"/>
      <c r="R488" s="31"/>
      <c r="S488" s="64"/>
      <c r="T488" s="31"/>
      <c r="U488" s="64"/>
      <c r="V488" s="31" t="n">
        <f aca="false">V489</f>
        <v>62.5</v>
      </c>
      <c r="W488" s="64" t="n">
        <f aca="false">U488+V488</f>
        <v>62.5</v>
      </c>
      <c r="X488" s="31" t="n">
        <f aca="false">X489</f>
        <v>0</v>
      </c>
      <c r="Y488" s="64" t="n">
        <f aca="false">W488+X488</f>
        <v>62.5</v>
      </c>
      <c r="Z488" s="31" t="n">
        <f aca="false">Z489</f>
        <v>0</v>
      </c>
      <c r="AA488" s="64" t="n">
        <f aca="false">Y488+Z488</f>
        <v>62.5</v>
      </c>
      <c r="AB488" s="31" t="n">
        <f aca="false">AB489</f>
        <v>0</v>
      </c>
      <c r="AC488" s="64" t="n">
        <f aca="false">AA488+AB488</f>
        <v>62.5</v>
      </c>
      <c r="AD488" s="31" t="n">
        <f aca="false">AD489</f>
        <v>0</v>
      </c>
      <c r="AE488" s="64" t="n">
        <f aca="false">AC488+AD488</f>
        <v>62.5</v>
      </c>
    </row>
    <row r="489" customFormat="false" ht="31.5" hidden="false" customHeight="false" outlineLevel="0" collapsed="false">
      <c r="A489" s="51"/>
      <c r="B489" s="20" t="s">
        <v>108</v>
      </c>
      <c r="C489" s="2" t="n">
        <v>929</v>
      </c>
      <c r="D489" s="21" t="s">
        <v>32</v>
      </c>
      <c r="E489" s="21" t="s">
        <v>22</v>
      </c>
      <c r="F489" s="21" t="s">
        <v>28</v>
      </c>
      <c r="G489" s="21" t="s">
        <v>105</v>
      </c>
      <c r="H489" s="21" t="s">
        <v>167</v>
      </c>
      <c r="I489" s="21" t="s">
        <v>109</v>
      </c>
      <c r="J489" s="31"/>
      <c r="K489" s="64"/>
      <c r="L489" s="31"/>
      <c r="M489" s="64"/>
      <c r="N489" s="31"/>
      <c r="O489" s="64"/>
      <c r="P489" s="31"/>
      <c r="Q489" s="64"/>
      <c r="R489" s="31"/>
      <c r="S489" s="64"/>
      <c r="T489" s="31"/>
      <c r="U489" s="64"/>
      <c r="V489" s="31" t="n">
        <v>62.5</v>
      </c>
      <c r="W489" s="64" t="n">
        <f aca="false">U489+V489</f>
        <v>62.5</v>
      </c>
      <c r="X489" s="31"/>
      <c r="Y489" s="64" t="n">
        <f aca="false">W489+X489</f>
        <v>62.5</v>
      </c>
      <c r="Z489" s="31"/>
      <c r="AA489" s="64" t="n">
        <f aca="false">Y489+Z489</f>
        <v>62.5</v>
      </c>
      <c r="AB489" s="31"/>
      <c r="AC489" s="64" t="n">
        <f aca="false">AA489+AB489</f>
        <v>62.5</v>
      </c>
      <c r="AD489" s="31"/>
      <c r="AE489" s="64" t="n">
        <f aca="false">AC489+AD489</f>
        <v>62.5</v>
      </c>
    </row>
    <row r="490" customFormat="false" ht="15.75" hidden="false" customHeight="false" outlineLevel="0" collapsed="false">
      <c r="A490" s="51"/>
      <c r="B490" s="20" t="s">
        <v>78</v>
      </c>
      <c r="C490" s="2" t="n">
        <v>929</v>
      </c>
      <c r="D490" s="21" t="s">
        <v>34</v>
      </c>
      <c r="E490" s="21"/>
      <c r="F490" s="21"/>
      <c r="G490" s="21"/>
      <c r="H490" s="21"/>
      <c r="I490" s="21"/>
      <c r="J490" s="31" t="n">
        <f aca="false">J491+J510+J518</f>
        <v>26630.3</v>
      </c>
      <c r="K490" s="64" t="n">
        <f aca="false">J490</f>
        <v>26630.3</v>
      </c>
      <c r="L490" s="31" t="n">
        <f aca="false">L491+L510+L518</f>
        <v>0</v>
      </c>
      <c r="M490" s="64" t="n">
        <f aca="false">K490+L490</f>
        <v>26630.3</v>
      </c>
      <c r="N490" s="31" t="n">
        <f aca="false">N491+N510+N518</f>
        <v>1765</v>
      </c>
      <c r="O490" s="64" t="n">
        <f aca="false">M490+N490</f>
        <v>28395.3</v>
      </c>
      <c r="P490" s="31" t="n">
        <f aca="false">P491+P510+P518</f>
        <v>2000</v>
      </c>
      <c r="Q490" s="64" t="n">
        <f aca="false">O490+P490</f>
        <v>30395.3</v>
      </c>
      <c r="R490" s="31" t="n">
        <f aca="false">R491+R510+R518</f>
        <v>895</v>
      </c>
      <c r="S490" s="64" t="n">
        <f aca="false">Q490+R490</f>
        <v>31290.3</v>
      </c>
      <c r="T490" s="31" t="n">
        <f aca="false">T491+T510+T518</f>
        <v>0</v>
      </c>
      <c r="U490" s="64" t="n">
        <f aca="false">S490+T490</f>
        <v>31290.3</v>
      </c>
      <c r="V490" s="31" t="n">
        <f aca="false">V491+V510+V518</f>
        <v>-3335.2</v>
      </c>
      <c r="W490" s="64" t="n">
        <f aca="false">U490+V490</f>
        <v>27955.1</v>
      </c>
      <c r="X490" s="31" t="n">
        <f aca="false">X491+X510+X518</f>
        <v>0</v>
      </c>
      <c r="Y490" s="64" t="n">
        <f aca="false">W490+X490</f>
        <v>27955.1</v>
      </c>
      <c r="Z490" s="31" t="n">
        <f aca="false">Z491+Z510+Z518</f>
        <v>0</v>
      </c>
      <c r="AA490" s="64" t="n">
        <f aca="false">Y490+Z490</f>
        <v>27955.1</v>
      </c>
      <c r="AB490" s="31" t="n">
        <f aca="false">AB491+AB510+AB518</f>
        <v>281.6</v>
      </c>
      <c r="AC490" s="64" t="n">
        <f aca="false">AA490+AB490</f>
        <v>28236.7</v>
      </c>
      <c r="AD490" s="31" t="n">
        <f aca="false">AD491+AD510+AD518</f>
        <v>-10.9</v>
      </c>
      <c r="AE490" s="64" t="n">
        <f aca="false">AC490+AD490</f>
        <v>28225.8</v>
      </c>
    </row>
    <row r="491" customFormat="false" ht="15.75" hidden="false" customHeight="false" outlineLevel="0" collapsed="false">
      <c r="A491" s="51"/>
      <c r="B491" s="20" t="s">
        <v>79</v>
      </c>
      <c r="C491" s="2" t="n">
        <v>929</v>
      </c>
      <c r="D491" s="21" t="s">
        <v>34</v>
      </c>
      <c r="E491" s="21" t="s">
        <v>19</v>
      </c>
      <c r="F491" s="21"/>
      <c r="G491" s="21"/>
      <c r="H491" s="21"/>
      <c r="I491" s="21"/>
      <c r="J491" s="31" t="n">
        <f aca="false">J492</f>
        <v>22441.2</v>
      </c>
      <c r="K491" s="64" t="n">
        <f aca="false">J491</f>
        <v>22441.2</v>
      </c>
      <c r="L491" s="31" t="n">
        <f aca="false">L492</f>
        <v>0</v>
      </c>
      <c r="M491" s="64" t="n">
        <f aca="false">K491+L491</f>
        <v>22441.2</v>
      </c>
      <c r="N491" s="31" t="n">
        <f aca="false">N492</f>
        <v>1802.6</v>
      </c>
      <c r="O491" s="64" t="n">
        <f aca="false">M491+N491</f>
        <v>24243.8</v>
      </c>
      <c r="P491" s="31" t="n">
        <f aca="false">P492</f>
        <v>2000</v>
      </c>
      <c r="Q491" s="64" t="n">
        <f aca="false">O491+P491</f>
        <v>26243.8</v>
      </c>
      <c r="R491" s="31" t="n">
        <f aca="false">R492</f>
        <v>895</v>
      </c>
      <c r="S491" s="64" t="n">
        <f aca="false">Q491+R491</f>
        <v>27138.8</v>
      </c>
      <c r="T491" s="31" t="n">
        <f aca="false">T492</f>
        <v>489.9</v>
      </c>
      <c r="U491" s="64" t="n">
        <f aca="false">S491+T491</f>
        <v>27628.7</v>
      </c>
      <c r="V491" s="31" t="n">
        <f aca="false">V492</f>
        <v>-3335.2</v>
      </c>
      <c r="W491" s="64" t="n">
        <f aca="false">U491+V491</f>
        <v>24293.5</v>
      </c>
      <c r="X491" s="31" t="n">
        <f aca="false">X492</f>
        <v>0</v>
      </c>
      <c r="Y491" s="64" t="n">
        <f aca="false">W491+X491</f>
        <v>24293.5</v>
      </c>
      <c r="Z491" s="31" t="n">
        <f aca="false">Z492</f>
        <v>0</v>
      </c>
      <c r="AA491" s="64" t="n">
        <f aca="false">Y491+Z491</f>
        <v>24293.5</v>
      </c>
      <c r="AB491" s="31" t="n">
        <f aca="false">AB492</f>
        <v>322.2</v>
      </c>
      <c r="AC491" s="64" t="n">
        <f aca="false">AA491+AB491</f>
        <v>24615.7</v>
      </c>
      <c r="AD491" s="31" t="n">
        <f aca="false">AD492</f>
        <v>26.2</v>
      </c>
      <c r="AE491" s="64" t="n">
        <f aca="false">AC491+AD491</f>
        <v>24641.9</v>
      </c>
    </row>
    <row r="492" customFormat="false" ht="31.5" hidden="false" customHeight="false" outlineLevel="0" collapsed="false">
      <c r="A492" s="51"/>
      <c r="B492" s="60" t="s">
        <v>217</v>
      </c>
      <c r="C492" s="2" t="n">
        <v>929</v>
      </c>
      <c r="D492" s="21" t="s">
        <v>34</v>
      </c>
      <c r="E492" s="21" t="s">
        <v>19</v>
      </c>
      <c r="F492" s="21" t="s">
        <v>28</v>
      </c>
      <c r="G492" s="21" t="s">
        <v>102</v>
      </c>
      <c r="H492" s="21" t="s">
        <v>103</v>
      </c>
      <c r="I492" s="21"/>
      <c r="J492" s="64" t="n">
        <f aca="false">J493</f>
        <v>22441.2</v>
      </c>
      <c r="K492" s="64" t="n">
        <f aca="false">J492</f>
        <v>22441.2</v>
      </c>
      <c r="L492" s="64" t="n">
        <f aca="false">L493</f>
        <v>0</v>
      </c>
      <c r="M492" s="64" t="n">
        <f aca="false">K492+L492</f>
        <v>22441.2</v>
      </c>
      <c r="N492" s="64" t="n">
        <f aca="false">N493</f>
        <v>1802.6</v>
      </c>
      <c r="O492" s="64" t="n">
        <f aca="false">M492+N492</f>
        <v>24243.8</v>
      </c>
      <c r="P492" s="64" t="n">
        <f aca="false">P493</f>
        <v>2000</v>
      </c>
      <c r="Q492" s="64" t="n">
        <f aca="false">O492+P492</f>
        <v>26243.8</v>
      </c>
      <c r="R492" s="64" t="n">
        <f aca="false">R493</f>
        <v>895</v>
      </c>
      <c r="S492" s="64" t="n">
        <f aca="false">Q492+R492</f>
        <v>27138.8</v>
      </c>
      <c r="T492" s="64" t="n">
        <f aca="false">T493</f>
        <v>489.9</v>
      </c>
      <c r="U492" s="64" t="n">
        <f aca="false">S492+T492</f>
        <v>27628.7</v>
      </c>
      <c r="V492" s="64" t="n">
        <f aca="false">V493</f>
        <v>-3335.2</v>
      </c>
      <c r="W492" s="64" t="n">
        <f aca="false">U492+V492</f>
        <v>24293.5</v>
      </c>
      <c r="X492" s="64" t="n">
        <f aca="false">X493</f>
        <v>0</v>
      </c>
      <c r="Y492" s="64" t="n">
        <f aca="false">W492+X492</f>
        <v>24293.5</v>
      </c>
      <c r="Z492" s="64" t="n">
        <f aca="false">Z493</f>
        <v>0</v>
      </c>
      <c r="AA492" s="64" t="n">
        <f aca="false">Y492+Z492</f>
        <v>24293.5</v>
      </c>
      <c r="AB492" s="64" t="n">
        <f aca="false">AB493</f>
        <v>322.2</v>
      </c>
      <c r="AC492" s="64" t="n">
        <f aca="false">AA492+AB492</f>
        <v>24615.7</v>
      </c>
      <c r="AD492" s="64" t="n">
        <f aca="false">AD493</f>
        <v>26.2</v>
      </c>
      <c r="AE492" s="64" t="n">
        <f aca="false">AC492+AD492</f>
        <v>24641.9</v>
      </c>
    </row>
    <row r="493" customFormat="false" ht="31.5" hidden="false" customHeight="false" outlineLevel="0" collapsed="false">
      <c r="A493" s="51"/>
      <c r="B493" s="60" t="s">
        <v>218</v>
      </c>
      <c r="C493" s="2" t="n">
        <v>929</v>
      </c>
      <c r="D493" s="21" t="s">
        <v>34</v>
      </c>
      <c r="E493" s="21" t="s">
        <v>19</v>
      </c>
      <c r="F493" s="21" t="s">
        <v>28</v>
      </c>
      <c r="G493" s="21" t="s">
        <v>105</v>
      </c>
      <c r="H493" s="21" t="s">
        <v>103</v>
      </c>
      <c r="I493" s="21"/>
      <c r="J493" s="31" t="n">
        <f aca="false">J494+J501+J507</f>
        <v>22441.2</v>
      </c>
      <c r="K493" s="64" t="n">
        <f aca="false">J493</f>
        <v>22441.2</v>
      </c>
      <c r="L493" s="31" t="n">
        <f aca="false">L494+L501+L507</f>
        <v>0</v>
      </c>
      <c r="M493" s="64" t="n">
        <f aca="false">K493+L493</f>
        <v>22441.2</v>
      </c>
      <c r="N493" s="31" t="n">
        <f aca="false">N494+N501+N507+N499</f>
        <v>1802.6</v>
      </c>
      <c r="O493" s="64" t="n">
        <f aca="false">M493+N493</f>
        <v>24243.8</v>
      </c>
      <c r="P493" s="31" t="n">
        <f aca="false">P494+P501+P507+P499</f>
        <v>2000</v>
      </c>
      <c r="Q493" s="64" t="n">
        <f aca="false">O493+P493</f>
        <v>26243.8</v>
      </c>
      <c r="R493" s="31" t="n">
        <f aca="false">R494+R501+R507+R499</f>
        <v>895</v>
      </c>
      <c r="S493" s="64" t="n">
        <f aca="false">Q493+R493</f>
        <v>27138.8</v>
      </c>
      <c r="T493" s="31" t="n">
        <f aca="false">T494+T501+T507+T499</f>
        <v>489.9</v>
      </c>
      <c r="U493" s="64" t="n">
        <f aca="false">S493+T493</f>
        <v>27628.7</v>
      </c>
      <c r="V493" s="31" t="n">
        <f aca="false">V494+V501+V507+V499+V503</f>
        <v>-3335.2</v>
      </c>
      <c r="W493" s="64" t="n">
        <f aca="false">U493+V493</f>
        <v>24293.5</v>
      </c>
      <c r="X493" s="31" t="n">
        <f aca="false">X494+X501+X507+X499+X503</f>
        <v>0</v>
      </c>
      <c r="Y493" s="64" t="n">
        <f aca="false">W493+X493</f>
        <v>24293.5</v>
      </c>
      <c r="Z493" s="31" t="n">
        <f aca="false">Z494+Z501+Z507+Z499+Z503</f>
        <v>0</v>
      </c>
      <c r="AA493" s="64" t="n">
        <f aca="false">Y493+Z493</f>
        <v>24293.5</v>
      </c>
      <c r="AB493" s="31" t="n">
        <f aca="false">AB494+AB501+AB507+AB499+AB503</f>
        <v>322.2</v>
      </c>
      <c r="AC493" s="64" t="n">
        <f aca="false">AA493+AB493</f>
        <v>24615.7</v>
      </c>
      <c r="AD493" s="31" t="n">
        <f aca="false">AD494+AD501+AD507+AD499+AD503</f>
        <v>26.2</v>
      </c>
      <c r="AE493" s="64" t="n">
        <f aca="false">AC493+AD493</f>
        <v>24641.9</v>
      </c>
    </row>
    <row r="494" customFormat="false" ht="15.75" hidden="false" customHeight="true" outlineLevel="0" collapsed="false">
      <c r="A494" s="51"/>
      <c r="B494" s="60" t="s">
        <v>164</v>
      </c>
      <c r="C494" s="2" t="n">
        <v>929</v>
      </c>
      <c r="D494" s="21" t="s">
        <v>34</v>
      </c>
      <c r="E494" s="21" t="s">
        <v>19</v>
      </c>
      <c r="F494" s="21" t="s">
        <v>28</v>
      </c>
      <c r="G494" s="21" t="s">
        <v>105</v>
      </c>
      <c r="H494" s="21" t="s">
        <v>165</v>
      </c>
      <c r="I494" s="21"/>
      <c r="J494" s="31" t="n">
        <f aca="false">J495+J496+J498+J497</f>
        <v>22078.7</v>
      </c>
      <c r="K494" s="64" t="n">
        <f aca="false">J494</f>
        <v>22078.7</v>
      </c>
      <c r="L494" s="31" t="n">
        <f aca="false">L495+L496+L498+L497</f>
        <v>0</v>
      </c>
      <c r="M494" s="64" t="n">
        <f aca="false">K494+L494</f>
        <v>22078.7</v>
      </c>
      <c r="N494" s="31" t="n">
        <f aca="false">N495+N496+N498+N497</f>
        <v>737.6</v>
      </c>
      <c r="O494" s="64" t="n">
        <f aca="false">M494+N494</f>
        <v>22816.3</v>
      </c>
      <c r="P494" s="31" t="n">
        <f aca="false">P495+P496+P498+P497</f>
        <v>1500</v>
      </c>
      <c r="Q494" s="64" t="n">
        <f aca="false">O494+P494</f>
        <v>24316.3</v>
      </c>
      <c r="R494" s="31" t="n">
        <f aca="false">R495+R496+R498+R497</f>
        <v>895</v>
      </c>
      <c r="S494" s="64" t="n">
        <f aca="false">Q494+R494</f>
        <v>25211.3</v>
      </c>
      <c r="T494" s="31" t="n">
        <f aca="false">T495+T496+T498+T497</f>
        <v>489.9</v>
      </c>
      <c r="U494" s="64" t="n">
        <f aca="false">S494+T494</f>
        <v>25701.2</v>
      </c>
      <c r="V494" s="31" t="n">
        <f aca="false">V495+V496+V498+V497</f>
        <v>-3735.2</v>
      </c>
      <c r="W494" s="64" t="n">
        <f aca="false">U494+V494</f>
        <v>21966</v>
      </c>
      <c r="X494" s="31" t="n">
        <f aca="false">X495+X496+X498+X497</f>
        <v>0</v>
      </c>
      <c r="Y494" s="64" t="n">
        <f aca="false">W494+X494</f>
        <v>21966</v>
      </c>
      <c r="Z494" s="31" t="n">
        <f aca="false">Z495+Z496+Z498+Z497</f>
        <v>0</v>
      </c>
      <c r="AA494" s="64" t="n">
        <f aca="false">Y494+Z494</f>
        <v>21966</v>
      </c>
      <c r="AB494" s="31" t="n">
        <f aca="false">AB495+AB496+AB498+AB497</f>
        <v>322.2</v>
      </c>
      <c r="AC494" s="64" t="n">
        <f aca="false">AA494+AB494</f>
        <v>22288.2</v>
      </c>
      <c r="AD494" s="31" t="n">
        <f aca="false">AD495+AD496+AD498+AD497</f>
        <v>0.100000000000023</v>
      </c>
      <c r="AE494" s="64" t="n">
        <f aca="false">AC494+AD494</f>
        <v>22288.3</v>
      </c>
    </row>
    <row r="495" customFormat="false" ht="47.25" hidden="false" customHeight="false" outlineLevel="0" collapsed="false">
      <c r="A495" s="51"/>
      <c r="B495" s="20" t="s">
        <v>114</v>
      </c>
      <c r="C495" s="2" t="n">
        <v>929</v>
      </c>
      <c r="D495" s="21" t="s">
        <v>34</v>
      </c>
      <c r="E495" s="21" t="s">
        <v>19</v>
      </c>
      <c r="F495" s="21" t="s">
        <v>28</v>
      </c>
      <c r="G495" s="21" t="s">
        <v>105</v>
      </c>
      <c r="H495" s="21" t="s">
        <v>165</v>
      </c>
      <c r="I495" s="21" t="s">
        <v>115</v>
      </c>
      <c r="J495" s="31" t="n">
        <v>14325.3</v>
      </c>
      <c r="K495" s="64" t="n">
        <f aca="false">J495</f>
        <v>14325.3</v>
      </c>
      <c r="L495" s="31"/>
      <c r="M495" s="64" t="n">
        <f aca="false">K495+L495</f>
        <v>14325.3</v>
      </c>
      <c r="N495" s="31"/>
      <c r="O495" s="64" t="n">
        <f aca="false">M495+N495</f>
        <v>14325.3</v>
      </c>
      <c r="P495" s="31"/>
      <c r="Q495" s="64" t="n">
        <f aca="false">O495+P495</f>
        <v>14325.3</v>
      </c>
      <c r="R495" s="31" t="n">
        <v>-162.5</v>
      </c>
      <c r="S495" s="64" t="n">
        <f aca="false">Q495+R495</f>
        <v>14162.8</v>
      </c>
      <c r="T495" s="31"/>
      <c r="U495" s="64" t="n">
        <f aca="false">S495+T495</f>
        <v>14162.8</v>
      </c>
      <c r="V495" s="31" t="n">
        <v>-3623</v>
      </c>
      <c r="W495" s="64" t="n">
        <f aca="false">U495+V495</f>
        <v>10539.8</v>
      </c>
      <c r="X495" s="31"/>
      <c r="Y495" s="64" t="n">
        <f aca="false">W495+X495</f>
        <v>10539.8</v>
      </c>
      <c r="Z495" s="31"/>
      <c r="AA495" s="64" t="n">
        <f aca="false">Y495+Z495</f>
        <v>10539.8</v>
      </c>
      <c r="AB495" s="31"/>
      <c r="AC495" s="64" t="n">
        <f aca="false">AA495+AB495</f>
        <v>10539.8</v>
      </c>
      <c r="AD495" s="31" t="n">
        <v>-702.7</v>
      </c>
      <c r="AE495" s="64" t="n">
        <f aca="false">AC495+AD495</f>
        <v>9837.1</v>
      </c>
    </row>
    <row r="496" customFormat="false" ht="15.75" hidden="false" customHeight="false" outlineLevel="0" collapsed="false">
      <c r="A496" s="51"/>
      <c r="B496" s="20" t="s">
        <v>116</v>
      </c>
      <c r="C496" s="2" t="n">
        <v>929</v>
      </c>
      <c r="D496" s="21" t="s">
        <v>34</v>
      </c>
      <c r="E496" s="21" t="s">
        <v>19</v>
      </c>
      <c r="F496" s="21" t="s">
        <v>28</v>
      </c>
      <c r="G496" s="21" t="s">
        <v>105</v>
      </c>
      <c r="H496" s="21" t="s">
        <v>165</v>
      </c>
      <c r="I496" s="21" t="s">
        <v>117</v>
      </c>
      <c r="J496" s="31" t="n">
        <v>207.5</v>
      </c>
      <c r="K496" s="64" t="n">
        <f aca="false">J496</f>
        <v>207.5</v>
      </c>
      <c r="L496" s="31"/>
      <c r="M496" s="64" t="n">
        <f aca="false">K496+L496</f>
        <v>207.5</v>
      </c>
      <c r="N496" s="31" t="n">
        <v>100</v>
      </c>
      <c r="O496" s="64" t="n">
        <f aca="false">M496+N496</f>
        <v>307.5</v>
      </c>
      <c r="P496" s="31"/>
      <c r="Q496" s="64" t="n">
        <f aca="false">O496+P496</f>
        <v>307.5</v>
      </c>
      <c r="R496" s="31" t="n">
        <v>-7.5</v>
      </c>
      <c r="S496" s="64" t="n">
        <f aca="false">Q496+R496</f>
        <v>300</v>
      </c>
      <c r="T496" s="31"/>
      <c r="U496" s="64" t="n">
        <f aca="false">S496+T496</f>
        <v>300</v>
      </c>
      <c r="V496" s="31" t="n">
        <v>-95.7</v>
      </c>
      <c r="W496" s="64" t="n">
        <f aca="false">U496+V496</f>
        <v>204.3</v>
      </c>
      <c r="X496" s="31"/>
      <c r="Y496" s="64" t="n">
        <f aca="false">W496+X496</f>
        <v>204.3</v>
      </c>
      <c r="Z496" s="31"/>
      <c r="AA496" s="64" t="n">
        <f aca="false">Y496+Z496</f>
        <v>204.3</v>
      </c>
      <c r="AB496" s="31"/>
      <c r="AC496" s="64" t="n">
        <f aca="false">AA496+AB496</f>
        <v>204.3</v>
      </c>
      <c r="AD496" s="31" t="n">
        <v>-14.9</v>
      </c>
      <c r="AE496" s="64" t="n">
        <f aca="false">AC496+AD496</f>
        <v>189.4</v>
      </c>
    </row>
    <row r="497" customFormat="false" ht="31.5" hidden="false" customHeight="false" outlineLevel="0" collapsed="false">
      <c r="A497" s="51"/>
      <c r="B497" s="20" t="s">
        <v>108</v>
      </c>
      <c r="C497" s="2" t="n">
        <v>929</v>
      </c>
      <c r="D497" s="21" t="s">
        <v>34</v>
      </c>
      <c r="E497" s="21" t="s">
        <v>19</v>
      </c>
      <c r="F497" s="21" t="s">
        <v>28</v>
      </c>
      <c r="G497" s="21" t="s">
        <v>105</v>
      </c>
      <c r="H497" s="21" t="s">
        <v>165</v>
      </c>
      <c r="I497" s="21" t="s">
        <v>109</v>
      </c>
      <c r="J497" s="31" t="n">
        <v>7521.9</v>
      </c>
      <c r="K497" s="64" t="n">
        <f aca="false">J497</f>
        <v>7521.9</v>
      </c>
      <c r="L497" s="31"/>
      <c r="M497" s="64" t="n">
        <f aca="false">K497+L497</f>
        <v>7521.9</v>
      </c>
      <c r="N497" s="31" t="n">
        <v>637.6</v>
      </c>
      <c r="O497" s="64" t="n">
        <f aca="false">M497+N497</f>
        <v>8159.5</v>
      </c>
      <c r="P497" s="31" t="n">
        <v>1500</v>
      </c>
      <c r="Q497" s="64" t="n">
        <f aca="false">O497+P497</f>
        <v>9659.5</v>
      </c>
      <c r="R497" s="31" t="n">
        <v>1057.5</v>
      </c>
      <c r="S497" s="64" t="n">
        <f aca="false">Q497+R497</f>
        <v>10717</v>
      </c>
      <c r="T497" s="31" t="n">
        <v>489.9</v>
      </c>
      <c r="U497" s="64" t="n">
        <f aca="false">S497+T497</f>
        <v>11206.9</v>
      </c>
      <c r="V497" s="31"/>
      <c r="W497" s="64" t="n">
        <f aca="false">U497+V497</f>
        <v>11206.9</v>
      </c>
      <c r="X497" s="31"/>
      <c r="Y497" s="64" t="n">
        <f aca="false">W497+X497</f>
        <v>11206.9</v>
      </c>
      <c r="Z497" s="31"/>
      <c r="AA497" s="64" t="n">
        <f aca="false">Y497+Z497</f>
        <v>11206.9</v>
      </c>
      <c r="AB497" s="31" t="n">
        <v>322.3</v>
      </c>
      <c r="AC497" s="64" t="n">
        <f aca="false">AA497+AB497</f>
        <v>11529.2</v>
      </c>
      <c r="AD497" s="31" t="n">
        <v>719.2</v>
      </c>
      <c r="AE497" s="64" t="n">
        <f aca="false">AC497+AD497</f>
        <v>12248.4</v>
      </c>
    </row>
    <row r="498" customFormat="false" ht="15.75" hidden="false" customHeight="false" outlineLevel="0" collapsed="false">
      <c r="A498" s="51"/>
      <c r="B498" s="20" t="s">
        <v>118</v>
      </c>
      <c r="C498" s="2" t="n">
        <v>929</v>
      </c>
      <c r="D498" s="21" t="s">
        <v>34</v>
      </c>
      <c r="E498" s="21" t="s">
        <v>19</v>
      </c>
      <c r="F498" s="21" t="s">
        <v>28</v>
      </c>
      <c r="G498" s="21" t="s">
        <v>105</v>
      </c>
      <c r="H498" s="21" t="s">
        <v>165</v>
      </c>
      <c r="I498" s="21" t="s">
        <v>119</v>
      </c>
      <c r="J498" s="31" t="n">
        <v>24</v>
      </c>
      <c r="K498" s="64" t="n">
        <f aca="false">J498</f>
        <v>24</v>
      </c>
      <c r="L498" s="31"/>
      <c r="M498" s="64" t="n">
        <f aca="false">K498+L498</f>
        <v>24</v>
      </c>
      <c r="N498" s="31"/>
      <c r="O498" s="64" t="n">
        <f aca="false">M498+N498</f>
        <v>24</v>
      </c>
      <c r="P498" s="31"/>
      <c r="Q498" s="64" t="n">
        <f aca="false">O498+P498</f>
        <v>24</v>
      </c>
      <c r="R498" s="31" t="n">
        <v>7.5</v>
      </c>
      <c r="S498" s="64" t="n">
        <f aca="false">Q498+R498</f>
        <v>31.5</v>
      </c>
      <c r="T498" s="31"/>
      <c r="U498" s="64" t="n">
        <f aca="false">S498+T498</f>
        <v>31.5</v>
      </c>
      <c r="V498" s="31" t="n">
        <v>-16.5</v>
      </c>
      <c r="W498" s="64" t="n">
        <f aca="false">U498+V498</f>
        <v>15</v>
      </c>
      <c r="X498" s="31"/>
      <c r="Y498" s="64" t="n">
        <f aca="false">W498+X498</f>
        <v>15</v>
      </c>
      <c r="Z498" s="31"/>
      <c r="AA498" s="64" t="n">
        <f aca="false">Y498+Z498</f>
        <v>15</v>
      </c>
      <c r="AB498" s="31" t="n">
        <v>-0.1</v>
      </c>
      <c r="AC498" s="64" t="n">
        <f aca="false">AA498+AB498</f>
        <v>14.9</v>
      </c>
      <c r="AD498" s="31" t="n">
        <v>-1.5</v>
      </c>
      <c r="AE498" s="64" t="n">
        <f aca="false">AC498+AD498</f>
        <v>13.4</v>
      </c>
    </row>
    <row r="499" customFormat="false" ht="31.5" hidden="false" customHeight="false" outlineLevel="0" collapsed="false">
      <c r="A499" s="51"/>
      <c r="B499" s="20" t="s">
        <v>176</v>
      </c>
      <c r="C499" s="2" t="n">
        <v>929</v>
      </c>
      <c r="D499" s="21" t="s">
        <v>34</v>
      </c>
      <c r="E499" s="21" t="s">
        <v>19</v>
      </c>
      <c r="F499" s="21" t="s">
        <v>28</v>
      </c>
      <c r="G499" s="21" t="s">
        <v>105</v>
      </c>
      <c r="H499" s="21" t="s">
        <v>177</v>
      </c>
      <c r="I499" s="21"/>
      <c r="J499" s="31"/>
      <c r="K499" s="64"/>
      <c r="L499" s="31"/>
      <c r="M499" s="64"/>
      <c r="N499" s="31" t="n">
        <f aca="false">N500</f>
        <v>65</v>
      </c>
      <c r="O499" s="64" t="n">
        <f aca="false">M499+N499</f>
        <v>65</v>
      </c>
      <c r="P499" s="31" t="n">
        <f aca="false">P500</f>
        <v>0</v>
      </c>
      <c r="Q499" s="64" t="n">
        <f aca="false">O499+P499</f>
        <v>65</v>
      </c>
      <c r="R499" s="31" t="n">
        <f aca="false">R500</f>
        <v>0</v>
      </c>
      <c r="S499" s="64" t="n">
        <f aca="false">Q499+R499</f>
        <v>65</v>
      </c>
      <c r="T499" s="31" t="n">
        <f aca="false">T500</f>
        <v>0</v>
      </c>
      <c r="U499" s="64" t="n">
        <f aca="false">S499+T499</f>
        <v>65</v>
      </c>
      <c r="V499" s="31" t="n">
        <f aca="false">V500</f>
        <v>0</v>
      </c>
      <c r="W499" s="64" t="n">
        <f aca="false">U499+V499</f>
        <v>65</v>
      </c>
      <c r="X499" s="31" t="n">
        <f aca="false">X500</f>
        <v>0</v>
      </c>
      <c r="Y499" s="64" t="n">
        <f aca="false">W499+X499</f>
        <v>65</v>
      </c>
      <c r="Z499" s="31" t="n">
        <f aca="false">Z500</f>
        <v>0</v>
      </c>
      <c r="AA499" s="64" t="n">
        <f aca="false">Y499+Z499</f>
        <v>65</v>
      </c>
      <c r="AB499" s="31" t="n">
        <f aca="false">AB500</f>
        <v>0</v>
      </c>
      <c r="AC499" s="64" t="n">
        <f aca="false">AA499+AB499</f>
        <v>65</v>
      </c>
      <c r="AD499" s="31" t="n">
        <f aca="false">AD500</f>
        <v>0</v>
      </c>
      <c r="AE499" s="64" t="n">
        <f aca="false">AC499+AD499</f>
        <v>65</v>
      </c>
    </row>
    <row r="500" customFormat="false" ht="15.75" hidden="false" customHeight="false" outlineLevel="0" collapsed="false">
      <c r="A500" s="51"/>
      <c r="B500" s="20" t="s">
        <v>116</v>
      </c>
      <c r="C500" s="2" t="n">
        <v>929</v>
      </c>
      <c r="D500" s="21" t="s">
        <v>34</v>
      </c>
      <c r="E500" s="21" t="s">
        <v>19</v>
      </c>
      <c r="F500" s="21" t="s">
        <v>28</v>
      </c>
      <c r="G500" s="21" t="s">
        <v>105</v>
      </c>
      <c r="H500" s="21" t="s">
        <v>177</v>
      </c>
      <c r="I500" s="21" t="s">
        <v>117</v>
      </c>
      <c r="J500" s="31"/>
      <c r="K500" s="64"/>
      <c r="L500" s="31"/>
      <c r="M500" s="64"/>
      <c r="N500" s="31" t="n">
        <v>65</v>
      </c>
      <c r="O500" s="64" t="n">
        <f aca="false">M500+N500</f>
        <v>65</v>
      </c>
      <c r="P500" s="31"/>
      <c r="Q500" s="64" t="n">
        <f aca="false">O500+P500</f>
        <v>65</v>
      </c>
      <c r="R500" s="31"/>
      <c r="S500" s="64" t="n">
        <f aca="false">Q500+R500</f>
        <v>65</v>
      </c>
      <c r="T500" s="31"/>
      <c r="U500" s="64" t="n">
        <f aca="false">S500+T500</f>
        <v>65</v>
      </c>
      <c r="V500" s="31"/>
      <c r="W500" s="64" t="n">
        <f aca="false">U500+V500</f>
        <v>65</v>
      </c>
      <c r="X500" s="31"/>
      <c r="Y500" s="64" t="n">
        <f aca="false">W500+X500</f>
        <v>65</v>
      </c>
      <c r="Z500" s="31"/>
      <c r="AA500" s="64" t="n">
        <f aca="false">Y500+Z500</f>
        <v>65</v>
      </c>
      <c r="AB500" s="31"/>
      <c r="AC500" s="64" t="n">
        <f aca="false">AA500+AB500</f>
        <v>65</v>
      </c>
      <c r="AD500" s="31"/>
      <c r="AE500" s="64" t="n">
        <f aca="false">AC500+AD500</f>
        <v>65</v>
      </c>
    </row>
    <row r="501" customFormat="false" ht="47.25" hidden="false" customHeight="false" outlineLevel="0" collapsed="false">
      <c r="A501" s="51"/>
      <c r="B501" s="20" t="s">
        <v>219</v>
      </c>
      <c r="C501" s="2" t="n">
        <v>929</v>
      </c>
      <c r="D501" s="21" t="s">
        <v>34</v>
      </c>
      <c r="E501" s="21" t="s">
        <v>19</v>
      </c>
      <c r="F501" s="21" t="s">
        <v>28</v>
      </c>
      <c r="G501" s="21" t="s">
        <v>105</v>
      </c>
      <c r="H501" s="21" t="s">
        <v>220</v>
      </c>
      <c r="I501" s="21"/>
      <c r="J501" s="31" t="n">
        <f aca="false">J502</f>
        <v>300</v>
      </c>
      <c r="K501" s="64" t="n">
        <f aca="false">J501</f>
        <v>300</v>
      </c>
      <c r="L501" s="31" t="n">
        <f aca="false">L502</f>
        <v>0</v>
      </c>
      <c r="M501" s="64" t="n">
        <f aca="false">K501+L501</f>
        <v>300</v>
      </c>
      <c r="N501" s="31" t="n">
        <f aca="false">N502</f>
        <v>1000</v>
      </c>
      <c r="O501" s="64" t="n">
        <f aca="false">M501+N501</f>
        <v>1300</v>
      </c>
      <c r="P501" s="31" t="n">
        <f aca="false">P502</f>
        <v>500</v>
      </c>
      <c r="Q501" s="64" t="n">
        <f aca="false">O501+P501</f>
        <v>1800</v>
      </c>
      <c r="R501" s="31" t="n">
        <f aca="false">R502</f>
        <v>0</v>
      </c>
      <c r="S501" s="64" t="n">
        <f aca="false">Q501+R501</f>
        <v>1800</v>
      </c>
      <c r="T501" s="31" t="n">
        <f aca="false">T502</f>
        <v>0</v>
      </c>
      <c r="U501" s="64" t="n">
        <f aca="false">S501+T501</f>
        <v>1800</v>
      </c>
      <c r="V501" s="31" t="n">
        <f aca="false">V502</f>
        <v>0</v>
      </c>
      <c r="W501" s="64" t="n">
        <f aca="false">U501+V501</f>
        <v>1800</v>
      </c>
      <c r="X501" s="31" t="n">
        <f aca="false">X502</f>
        <v>0</v>
      </c>
      <c r="Y501" s="64" t="n">
        <f aca="false">W501+X501</f>
        <v>1800</v>
      </c>
      <c r="Z501" s="31" t="n">
        <f aca="false">Z502</f>
        <v>0</v>
      </c>
      <c r="AA501" s="64" t="n">
        <f aca="false">Y501+Z501</f>
        <v>1800</v>
      </c>
      <c r="AB501" s="31" t="n">
        <f aca="false">AB502</f>
        <v>0</v>
      </c>
      <c r="AC501" s="64" t="n">
        <f aca="false">AA501+AB501</f>
        <v>1800</v>
      </c>
      <c r="AD501" s="31" t="n">
        <f aca="false">AD502</f>
        <v>0</v>
      </c>
      <c r="AE501" s="64" t="n">
        <f aca="false">AC501+AD501</f>
        <v>1800</v>
      </c>
    </row>
    <row r="502" customFormat="false" ht="15.75" hidden="false" customHeight="false" outlineLevel="0" collapsed="false">
      <c r="A502" s="51"/>
      <c r="B502" s="20" t="s">
        <v>116</v>
      </c>
      <c r="C502" s="2" t="n">
        <v>929</v>
      </c>
      <c r="D502" s="21" t="s">
        <v>34</v>
      </c>
      <c r="E502" s="21" t="s">
        <v>19</v>
      </c>
      <c r="F502" s="21" t="s">
        <v>28</v>
      </c>
      <c r="G502" s="21" t="s">
        <v>105</v>
      </c>
      <c r="H502" s="21" t="s">
        <v>220</v>
      </c>
      <c r="I502" s="21" t="s">
        <v>117</v>
      </c>
      <c r="J502" s="31" t="n">
        <v>300</v>
      </c>
      <c r="K502" s="64" t="n">
        <f aca="false">J502</f>
        <v>300</v>
      </c>
      <c r="L502" s="31"/>
      <c r="M502" s="64" t="n">
        <f aca="false">K502+L502</f>
        <v>300</v>
      </c>
      <c r="N502" s="31" t="n">
        <v>1000</v>
      </c>
      <c r="O502" s="64" t="n">
        <f aca="false">M502+N502</f>
        <v>1300</v>
      </c>
      <c r="P502" s="31" t="n">
        <v>500</v>
      </c>
      <c r="Q502" s="64" t="n">
        <f aca="false">O502+P502</f>
        <v>1800</v>
      </c>
      <c r="R502" s="31"/>
      <c r="S502" s="64" t="n">
        <f aca="false">Q502+R502</f>
        <v>1800</v>
      </c>
      <c r="T502" s="31"/>
      <c r="U502" s="64" t="n">
        <f aca="false">S502+T502</f>
        <v>1800</v>
      </c>
      <c r="V502" s="31"/>
      <c r="W502" s="64" t="n">
        <f aca="false">U502+V502</f>
        <v>1800</v>
      </c>
      <c r="X502" s="31"/>
      <c r="Y502" s="64" t="n">
        <f aca="false">W502+X502</f>
        <v>1800</v>
      </c>
      <c r="Z502" s="31"/>
      <c r="AA502" s="64" t="n">
        <f aca="false">Y502+Z502</f>
        <v>1800</v>
      </c>
      <c r="AB502" s="31"/>
      <c r="AC502" s="64" t="n">
        <f aca="false">AA502+AB502</f>
        <v>1800</v>
      </c>
      <c r="AD502" s="31"/>
      <c r="AE502" s="64" t="n">
        <f aca="false">AC502+AD502</f>
        <v>1800</v>
      </c>
    </row>
    <row r="503" customFormat="false" ht="16.5" hidden="false" customHeight="true" outlineLevel="0" collapsed="false">
      <c r="A503" s="51"/>
      <c r="B503" s="20" t="s">
        <v>131</v>
      </c>
      <c r="C503" s="2" t="n">
        <v>929</v>
      </c>
      <c r="D503" s="21" t="s">
        <v>34</v>
      </c>
      <c r="E503" s="21" t="s">
        <v>19</v>
      </c>
      <c r="F503" s="21" t="s">
        <v>28</v>
      </c>
      <c r="G503" s="21" t="s">
        <v>105</v>
      </c>
      <c r="H503" s="21" t="s">
        <v>132</v>
      </c>
      <c r="I503" s="21"/>
      <c r="J503" s="31"/>
      <c r="K503" s="64"/>
      <c r="L503" s="31"/>
      <c r="M503" s="64"/>
      <c r="N503" s="31"/>
      <c r="O503" s="64"/>
      <c r="P503" s="31"/>
      <c r="Q503" s="64"/>
      <c r="R503" s="31"/>
      <c r="S503" s="64"/>
      <c r="T503" s="31"/>
      <c r="U503" s="64"/>
      <c r="V503" s="31" t="n">
        <f aca="false">V505</f>
        <v>400</v>
      </c>
      <c r="W503" s="64" t="n">
        <f aca="false">U503+V503</f>
        <v>400</v>
      </c>
      <c r="X503" s="31" t="n">
        <f aca="false">X505</f>
        <v>0</v>
      </c>
      <c r="Y503" s="64" t="n">
        <f aca="false">W503+X503</f>
        <v>400</v>
      </c>
      <c r="Z503" s="31" t="n">
        <f aca="false">Z505</f>
        <v>0</v>
      </c>
      <c r="AA503" s="64" t="n">
        <f aca="false">Y503+Z503</f>
        <v>400</v>
      </c>
      <c r="AB503" s="31" t="n">
        <f aca="false">AB505</f>
        <v>0</v>
      </c>
      <c r="AC503" s="64" t="n">
        <f aca="false">AA503+AB503</f>
        <v>400</v>
      </c>
      <c r="AD503" s="31" t="n">
        <f aca="false">AD505+AD506+AD504</f>
        <v>0</v>
      </c>
      <c r="AE503" s="64" t="n">
        <f aca="false">AC503+AD503</f>
        <v>400</v>
      </c>
    </row>
    <row r="504" customFormat="false" ht="48.75" hidden="false" customHeight="true" outlineLevel="0" collapsed="false">
      <c r="A504" s="51"/>
      <c r="B504" s="20" t="s">
        <v>114</v>
      </c>
      <c r="C504" s="2" t="n">
        <v>929</v>
      </c>
      <c r="D504" s="21" t="s">
        <v>34</v>
      </c>
      <c r="E504" s="21" t="s">
        <v>19</v>
      </c>
      <c r="F504" s="21" t="s">
        <v>28</v>
      </c>
      <c r="G504" s="21" t="s">
        <v>105</v>
      </c>
      <c r="H504" s="21" t="s">
        <v>132</v>
      </c>
      <c r="I504" s="21" t="s">
        <v>115</v>
      </c>
      <c r="J504" s="31"/>
      <c r="K504" s="64"/>
      <c r="L504" s="31"/>
      <c r="M504" s="64"/>
      <c r="N504" s="31"/>
      <c r="O504" s="64"/>
      <c r="P504" s="31"/>
      <c r="Q504" s="64"/>
      <c r="R504" s="31"/>
      <c r="S504" s="64"/>
      <c r="T504" s="31"/>
      <c r="U504" s="64"/>
      <c r="V504" s="31"/>
      <c r="W504" s="64"/>
      <c r="X504" s="31"/>
      <c r="Y504" s="64"/>
      <c r="Z504" s="31"/>
      <c r="AA504" s="64"/>
      <c r="AB504" s="31"/>
      <c r="AC504" s="64"/>
      <c r="AD504" s="31" t="n">
        <v>48.4</v>
      </c>
      <c r="AE504" s="64" t="n">
        <f aca="false">AC504+AD504</f>
        <v>48.4</v>
      </c>
    </row>
    <row r="505" customFormat="false" ht="18" hidden="false" customHeight="true" outlineLevel="0" collapsed="false">
      <c r="A505" s="51"/>
      <c r="B505" s="20" t="s">
        <v>116</v>
      </c>
      <c r="C505" s="2" t="n">
        <v>929</v>
      </c>
      <c r="D505" s="21" t="s">
        <v>34</v>
      </c>
      <c r="E505" s="21" t="s">
        <v>19</v>
      </c>
      <c r="F505" s="21" t="s">
        <v>28</v>
      </c>
      <c r="G505" s="21" t="s">
        <v>105</v>
      </c>
      <c r="H505" s="21" t="s">
        <v>132</v>
      </c>
      <c r="I505" s="21" t="s">
        <v>117</v>
      </c>
      <c r="J505" s="31"/>
      <c r="K505" s="64"/>
      <c r="L505" s="31"/>
      <c r="M505" s="64"/>
      <c r="N505" s="31"/>
      <c r="O505" s="64"/>
      <c r="P505" s="31"/>
      <c r="Q505" s="64"/>
      <c r="R505" s="31"/>
      <c r="S505" s="64"/>
      <c r="T505" s="31"/>
      <c r="U505" s="64"/>
      <c r="V505" s="31" t="n">
        <v>400</v>
      </c>
      <c r="W505" s="64" t="n">
        <f aca="false">U505+V505</f>
        <v>400</v>
      </c>
      <c r="X505" s="31"/>
      <c r="Y505" s="64" t="n">
        <f aca="false">W505+X505</f>
        <v>400</v>
      </c>
      <c r="Z505" s="31"/>
      <c r="AA505" s="64" t="n">
        <f aca="false">Y505+Z505</f>
        <v>400</v>
      </c>
      <c r="AB505" s="31"/>
      <c r="AC505" s="64" t="n">
        <f aca="false">AA505+AB505</f>
        <v>400</v>
      </c>
      <c r="AD505" s="31" t="n">
        <v>-138</v>
      </c>
      <c r="AE505" s="64" t="n">
        <f aca="false">AC505+AD505</f>
        <v>262</v>
      </c>
    </row>
    <row r="506" customFormat="false" ht="32.25" hidden="false" customHeight="true" outlineLevel="0" collapsed="false">
      <c r="A506" s="51"/>
      <c r="B506" s="20" t="s">
        <v>108</v>
      </c>
      <c r="C506" s="2" t="n">
        <v>929</v>
      </c>
      <c r="D506" s="21" t="s">
        <v>34</v>
      </c>
      <c r="E506" s="21" t="s">
        <v>19</v>
      </c>
      <c r="F506" s="21" t="s">
        <v>28</v>
      </c>
      <c r="G506" s="21" t="s">
        <v>105</v>
      </c>
      <c r="H506" s="21" t="s">
        <v>132</v>
      </c>
      <c r="I506" s="21" t="s">
        <v>109</v>
      </c>
      <c r="J506" s="31"/>
      <c r="K506" s="64"/>
      <c r="L506" s="31"/>
      <c r="M506" s="64"/>
      <c r="N506" s="31"/>
      <c r="O506" s="64"/>
      <c r="P506" s="31"/>
      <c r="Q506" s="64"/>
      <c r="R506" s="31"/>
      <c r="S506" s="64"/>
      <c r="T506" s="31"/>
      <c r="U506" s="64"/>
      <c r="V506" s="31"/>
      <c r="W506" s="64"/>
      <c r="X506" s="31"/>
      <c r="Y506" s="64"/>
      <c r="Z506" s="31"/>
      <c r="AA506" s="64"/>
      <c r="AB506" s="31"/>
      <c r="AC506" s="64"/>
      <c r="AD506" s="31" t="n">
        <v>89.6</v>
      </c>
      <c r="AE506" s="64" t="n">
        <f aca="false">AC506+AD506</f>
        <v>89.6</v>
      </c>
    </row>
    <row r="507" customFormat="false" ht="77.25" hidden="false" customHeight="true" outlineLevel="0" collapsed="false">
      <c r="A507" s="51"/>
      <c r="B507" s="60" t="s">
        <v>166</v>
      </c>
      <c r="C507" s="2" t="n">
        <v>929</v>
      </c>
      <c r="D507" s="21" t="s">
        <v>34</v>
      </c>
      <c r="E507" s="21" t="s">
        <v>19</v>
      </c>
      <c r="F507" s="21" t="s">
        <v>28</v>
      </c>
      <c r="G507" s="21" t="s">
        <v>105</v>
      </c>
      <c r="H507" s="21" t="s">
        <v>167</v>
      </c>
      <c r="I507" s="21"/>
      <c r="J507" s="31" t="n">
        <f aca="false">J508</f>
        <v>62.5</v>
      </c>
      <c r="K507" s="64" t="n">
        <f aca="false">J507</f>
        <v>62.5</v>
      </c>
      <c r="L507" s="31" t="n">
        <f aca="false">L508</f>
        <v>0</v>
      </c>
      <c r="M507" s="64" t="n">
        <f aca="false">K507+L507</f>
        <v>62.5</v>
      </c>
      <c r="N507" s="31" t="n">
        <f aca="false">N508</f>
        <v>0</v>
      </c>
      <c r="O507" s="64" t="n">
        <f aca="false">M507+N507</f>
        <v>62.5</v>
      </c>
      <c r="P507" s="31" t="n">
        <f aca="false">P508</f>
        <v>0</v>
      </c>
      <c r="Q507" s="64" t="n">
        <f aca="false">O507+P507</f>
        <v>62.5</v>
      </c>
      <c r="R507" s="31" t="n">
        <f aca="false">R508</f>
        <v>0</v>
      </c>
      <c r="S507" s="64" t="n">
        <f aca="false">Q507+R507</f>
        <v>62.5</v>
      </c>
      <c r="T507" s="31" t="n">
        <f aca="false">T508</f>
        <v>0</v>
      </c>
      <c r="U507" s="64" t="n">
        <f aca="false">S507+T507</f>
        <v>62.5</v>
      </c>
      <c r="V507" s="31" t="n">
        <f aca="false">V508</f>
        <v>0</v>
      </c>
      <c r="W507" s="64" t="n">
        <f aca="false">U507+V507</f>
        <v>62.5</v>
      </c>
      <c r="X507" s="31" t="n">
        <f aca="false">X508</f>
        <v>0</v>
      </c>
      <c r="Y507" s="64" t="n">
        <f aca="false">W507+X507</f>
        <v>62.5</v>
      </c>
      <c r="Z507" s="31" t="n">
        <f aca="false">Z508</f>
        <v>0</v>
      </c>
      <c r="AA507" s="64" t="n">
        <f aca="false">Y507+Z507</f>
        <v>62.5</v>
      </c>
      <c r="AB507" s="31" t="n">
        <f aca="false">AB508</f>
        <v>0</v>
      </c>
      <c r="AC507" s="64" t="n">
        <f aca="false">AA507+AB507</f>
        <v>62.5</v>
      </c>
      <c r="AD507" s="31" t="n">
        <f aca="false">AD508+AD509</f>
        <v>26.1</v>
      </c>
      <c r="AE507" s="64" t="n">
        <f aca="false">AC507+AD507</f>
        <v>88.6</v>
      </c>
    </row>
    <row r="508" customFormat="false" ht="47.25" hidden="false" customHeight="false" outlineLevel="0" collapsed="false">
      <c r="A508" s="51"/>
      <c r="B508" s="20" t="s">
        <v>114</v>
      </c>
      <c r="C508" s="2" t="n">
        <v>929</v>
      </c>
      <c r="D508" s="21" t="s">
        <v>34</v>
      </c>
      <c r="E508" s="21" t="s">
        <v>19</v>
      </c>
      <c r="F508" s="21" t="s">
        <v>28</v>
      </c>
      <c r="G508" s="21" t="s">
        <v>105</v>
      </c>
      <c r="H508" s="21" t="s">
        <v>167</v>
      </c>
      <c r="I508" s="21" t="s">
        <v>115</v>
      </c>
      <c r="J508" s="31" t="n">
        <v>62.5</v>
      </c>
      <c r="K508" s="64" t="n">
        <f aca="false">J508</f>
        <v>62.5</v>
      </c>
      <c r="L508" s="31"/>
      <c r="M508" s="64" t="n">
        <f aca="false">K508+L508</f>
        <v>62.5</v>
      </c>
      <c r="N508" s="31"/>
      <c r="O508" s="64" t="n">
        <f aca="false">M508+N508</f>
        <v>62.5</v>
      </c>
      <c r="P508" s="31"/>
      <c r="Q508" s="64" t="n">
        <f aca="false">O508+P508</f>
        <v>62.5</v>
      </c>
      <c r="R508" s="31"/>
      <c r="S508" s="64" t="n">
        <f aca="false">Q508+R508</f>
        <v>62.5</v>
      </c>
      <c r="T508" s="31"/>
      <c r="U508" s="64" t="n">
        <f aca="false">S508+T508</f>
        <v>62.5</v>
      </c>
      <c r="V508" s="31"/>
      <c r="W508" s="64" t="n">
        <f aca="false">U508+V508</f>
        <v>62.5</v>
      </c>
      <c r="X508" s="31"/>
      <c r="Y508" s="64" t="n">
        <f aca="false">W508+X508</f>
        <v>62.5</v>
      </c>
      <c r="Z508" s="31"/>
      <c r="AA508" s="64" t="n">
        <f aca="false">Y508+Z508</f>
        <v>62.5</v>
      </c>
      <c r="AB508" s="31"/>
      <c r="AC508" s="64" t="n">
        <f aca="false">AA508+AB508</f>
        <v>62.5</v>
      </c>
      <c r="AD508" s="31" t="n">
        <v>-5.2</v>
      </c>
      <c r="AE508" s="64" t="n">
        <f aca="false">AC508+AD508</f>
        <v>57.3</v>
      </c>
    </row>
    <row r="509" customFormat="false" ht="31.5" hidden="false" customHeight="false" outlineLevel="0" collapsed="false">
      <c r="A509" s="51"/>
      <c r="B509" s="20" t="s">
        <v>108</v>
      </c>
      <c r="C509" s="2" t="n">
        <v>929</v>
      </c>
      <c r="D509" s="21" t="s">
        <v>34</v>
      </c>
      <c r="E509" s="21" t="s">
        <v>19</v>
      </c>
      <c r="F509" s="21" t="s">
        <v>28</v>
      </c>
      <c r="G509" s="21" t="s">
        <v>105</v>
      </c>
      <c r="H509" s="21" t="s">
        <v>167</v>
      </c>
      <c r="I509" s="21" t="s">
        <v>109</v>
      </c>
      <c r="J509" s="31"/>
      <c r="K509" s="64"/>
      <c r="L509" s="31"/>
      <c r="M509" s="64"/>
      <c r="N509" s="31"/>
      <c r="O509" s="64"/>
      <c r="P509" s="31"/>
      <c r="Q509" s="64"/>
      <c r="R509" s="31"/>
      <c r="S509" s="64"/>
      <c r="T509" s="31"/>
      <c r="U509" s="64"/>
      <c r="V509" s="31"/>
      <c r="W509" s="64"/>
      <c r="X509" s="31"/>
      <c r="Y509" s="64"/>
      <c r="Z509" s="31"/>
      <c r="AA509" s="64"/>
      <c r="AB509" s="31"/>
      <c r="AC509" s="64"/>
      <c r="AD509" s="31" t="n">
        <v>31.3</v>
      </c>
      <c r="AE509" s="64" t="n">
        <f aca="false">AC509+AD509</f>
        <v>31.3</v>
      </c>
    </row>
    <row r="510" customFormat="false" ht="15.75" hidden="false" customHeight="false" outlineLevel="0" collapsed="false">
      <c r="A510" s="51"/>
      <c r="B510" s="20" t="s">
        <v>80</v>
      </c>
      <c r="C510" s="2" t="n">
        <v>929</v>
      </c>
      <c r="D510" s="21" t="s">
        <v>34</v>
      </c>
      <c r="E510" s="21" t="s">
        <v>22</v>
      </c>
      <c r="F510" s="21"/>
      <c r="G510" s="21"/>
      <c r="H510" s="21"/>
      <c r="I510" s="21"/>
      <c r="J510" s="31" t="n">
        <f aca="false">J511</f>
        <v>1278</v>
      </c>
      <c r="K510" s="64" t="n">
        <f aca="false">J510</f>
        <v>1278</v>
      </c>
      <c r="L510" s="31" t="n">
        <f aca="false">L511</f>
        <v>0</v>
      </c>
      <c r="M510" s="64" t="n">
        <f aca="false">K510+L510</f>
        <v>1278</v>
      </c>
      <c r="N510" s="31" t="n">
        <f aca="false">N511</f>
        <v>0</v>
      </c>
      <c r="O510" s="64" t="n">
        <f aca="false">M510+N510</f>
        <v>1278</v>
      </c>
      <c r="P510" s="31" t="n">
        <f aca="false">P511</f>
        <v>0</v>
      </c>
      <c r="Q510" s="64" t="n">
        <f aca="false">O510+P510</f>
        <v>1278</v>
      </c>
      <c r="R510" s="31" t="n">
        <f aca="false">R511</f>
        <v>0</v>
      </c>
      <c r="S510" s="64" t="n">
        <f aca="false">Q510+R510</f>
        <v>1278</v>
      </c>
      <c r="T510" s="31" t="n">
        <f aca="false">T511</f>
        <v>-489.9</v>
      </c>
      <c r="U510" s="64" t="n">
        <f aca="false">S510+T510</f>
        <v>788.1</v>
      </c>
      <c r="V510" s="31" t="n">
        <f aca="false">V511</f>
        <v>0</v>
      </c>
      <c r="W510" s="64" t="n">
        <f aca="false">U510+V510</f>
        <v>788.1</v>
      </c>
      <c r="X510" s="31" t="n">
        <f aca="false">X511</f>
        <v>0</v>
      </c>
      <c r="Y510" s="64" t="n">
        <f aca="false">W510+X510</f>
        <v>788.1</v>
      </c>
      <c r="Z510" s="31" t="n">
        <f aca="false">Z511</f>
        <v>0</v>
      </c>
      <c r="AA510" s="64" t="n">
        <f aca="false">Y510+Z510</f>
        <v>788.1</v>
      </c>
      <c r="AB510" s="31" t="n">
        <f aca="false">AB511</f>
        <v>-40.6</v>
      </c>
      <c r="AC510" s="64" t="n">
        <f aca="false">AA510+AB510</f>
        <v>747.5</v>
      </c>
      <c r="AD510" s="31" t="n">
        <f aca="false">AD511</f>
        <v>0</v>
      </c>
      <c r="AE510" s="64" t="n">
        <f aca="false">AC510+AD510</f>
        <v>747.5</v>
      </c>
    </row>
    <row r="511" customFormat="false" ht="31.5" hidden="false" customHeight="false" outlineLevel="0" collapsed="false">
      <c r="A511" s="51"/>
      <c r="B511" s="60" t="s">
        <v>217</v>
      </c>
      <c r="C511" s="2" t="n">
        <v>929</v>
      </c>
      <c r="D511" s="21" t="s">
        <v>34</v>
      </c>
      <c r="E511" s="21" t="s">
        <v>22</v>
      </c>
      <c r="F511" s="21" t="s">
        <v>28</v>
      </c>
      <c r="G511" s="21" t="s">
        <v>102</v>
      </c>
      <c r="H511" s="21" t="s">
        <v>103</v>
      </c>
      <c r="I511" s="21"/>
      <c r="J511" s="64" t="n">
        <f aca="false">J512</f>
        <v>1278</v>
      </c>
      <c r="K511" s="64" t="n">
        <f aca="false">J511</f>
        <v>1278</v>
      </c>
      <c r="L511" s="64" t="n">
        <f aca="false">L512</f>
        <v>0</v>
      </c>
      <c r="M511" s="64" t="n">
        <f aca="false">K511+L511</f>
        <v>1278</v>
      </c>
      <c r="N511" s="64" t="n">
        <f aca="false">N512</f>
        <v>0</v>
      </c>
      <c r="O511" s="64" t="n">
        <f aca="false">M511+N511</f>
        <v>1278</v>
      </c>
      <c r="P511" s="64" t="n">
        <f aca="false">P512</f>
        <v>0</v>
      </c>
      <c r="Q511" s="64" t="n">
        <f aca="false">O511+P511</f>
        <v>1278</v>
      </c>
      <c r="R511" s="64" t="n">
        <f aca="false">R512</f>
        <v>0</v>
      </c>
      <c r="S511" s="64" t="n">
        <f aca="false">Q511+R511</f>
        <v>1278</v>
      </c>
      <c r="T511" s="64" t="n">
        <f aca="false">T512</f>
        <v>-489.9</v>
      </c>
      <c r="U511" s="64" t="n">
        <f aca="false">S511+T511</f>
        <v>788.1</v>
      </c>
      <c r="V511" s="64" t="n">
        <f aca="false">V512</f>
        <v>0</v>
      </c>
      <c r="W511" s="64" t="n">
        <f aca="false">U511+V511</f>
        <v>788.1</v>
      </c>
      <c r="X511" s="64" t="n">
        <f aca="false">X512</f>
        <v>0</v>
      </c>
      <c r="Y511" s="64" t="n">
        <f aca="false">W511+X511</f>
        <v>788.1</v>
      </c>
      <c r="Z511" s="64" t="n">
        <f aca="false">Z512</f>
        <v>0</v>
      </c>
      <c r="AA511" s="64" t="n">
        <f aca="false">Y511+Z511</f>
        <v>788.1</v>
      </c>
      <c r="AB511" s="64" t="n">
        <f aca="false">AB512</f>
        <v>-40.6</v>
      </c>
      <c r="AC511" s="64" t="n">
        <f aca="false">AA511+AB511</f>
        <v>747.5</v>
      </c>
      <c r="AD511" s="64" t="n">
        <f aca="false">AD512</f>
        <v>0</v>
      </c>
      <c r="AE511" s="64" t="n">
        <f aca="false">AC511+AD511</f>
        <v>747.5</v>
      </c>
    </row>
    <row r="512" customFormat="false" ht="31.5" hidden="false" customHeight="false" outlineLevel="0" collapsed="false">
      <c r="A512" s="51"/>
      <c r="B512" s="60" t="s">
        <v>218</v>
      </c>
      <c r="C512" s="2" t="n">
        <v>929</v>
      </c>
      <c r="D512" s="21" t="s">
        <v>34</v>
      </c>
      <c r="E512" s="21" t="s">
        <v>22</v>
      </c>
      <c r="F512" s="21" t="s">
        <v>28</v>
      </c>
      <c r="G512" s="21" t="s">
        <v>105</v>
      </c>
      <c r="H512" s="21" t="s">
        <v>103</v>
      </c>
      <c r="I512" s="21"/>
      <c r="J512" s="31" t="n">
        <f aca="false">J513</f>
        <v>1278</v>
      </c>
      <c r="K512" s="64" t="n">
        <f aca="false">J512</f>
        <v>1278</v>
      </c>
      <c r="L512" s="31" t="n">
        <f aca="false">L513</f>
        <v>0</v>
      </c>
      <c r="M512" s="64" t="n">
        <f aca="false">K512+L512</f>
        <v>1278</v>
      </c>
      <c r="N512" s="31" t="n">
        <f aca="false">N513</f>
        <v>0</v>
      </c>
      <c r="O512" s="64" t="n">
        <f aca="false">M512+N512</f>
        <v>1278</v>
      </c>
      <c r="P512" s="31" t="n">
        <f aca="false">P513</f>
        <v>0</v>
      </c>
      <c r="Q512" s="64" t="n">
        <f aca="false">O512+P512</f>
        <v>1278</v>
      </c>
      <c r="R512" s="31" t="n">
        <f aca="false">R513</f>
        <v>0</v>
      </c>
      <c r="S512" s="64" t="n">
        <f aca="false">Q512+R512</f>
        <v>1278</v>
      </c>
      <c r="T512" s="31" t="n">
        <f aca="false">T513</f>
        <v>-489.9</v>
      </c>
      <c r="U512" s="64" t="n">
        <f aca="false">S512+T512</f>
        <v>788.1</v>
      </c>
      <c r="V512" s="31" t="n">
        <f aca="false">V513</f>
        <v>0</v>
      </c>
      <c r="W512" s="64" t="n">
        <f aca="false">U512+V512</f>
        <v>788.1</v>
      </c>
      <c r="X512" s="31" t="n">
        <f aca="false">X513</f>
        <v>0</v>
      </c>
      <c r="Y512" s="64" t="n">
        <f aca="false">W512+X512</f>
        <v>788.1</v>
      </c>
      <c r="Z512" s="31" t="n">
        <f aca="false">Z513</f>
        <v>0</v>
      </c>
      <c r="AA512" s="64" t="n">
        <f aca="false">Y512+Z512</f>
        <v>788.1</v>
      </c>
      <c r="AB512" s="31" t="n">
        <f aca="false">AB513</f>
        <v>-40.6</v>
      </c>
      <c r="AC512" s="64" t="n">
        <f aca="false">AA512+AB512</f>
        <v>747.5</v>
      </c>
      <c r="AD512" s="31" t="n">
        <f aca="false">AD513</f>
        <v>0</v>
      </c>
      <c r="AE512" s="64" t="n">
        <f aca="false">AC512+AD512</f>
        <v>747.5</v>
      </c>
    </row>
    <row r="513" customFormat="false" ht="15.75" hidden="false" customHeight="true" outlineLevel="0" collapsed="false">
      <c r="A513" s="51"/>
      <c r="B513" s="60" t="s">
        <v>164</v>
      </c>
      <c r="C513" s="2" t="n">
        <v>929</v>
      </c>
      <c r="D513" s="21" t="s">
        <v>34</v>
      </c>
      <c r="E513" s="21" t="s">
        <v>22</v>
      </c>
      <c r="F513" s="21" t="s">
        <v>28</v>
      </c>
      <c r="G513" s="21" t="s">
        <v>105</v>
      </c>
      <c r="H513" s="21" t="s">
        <v>165</v>
      </c>
      <c r="I513" s="21"/>
      <c r="J513" s="31" t="n">
        <f aca="false">J514+J515+J517</f>
        <v>1278</v>
      </c>
      <c r="K513" s="64" t="n">
        <f aca="false">J513</f>
        <v>1278</v>
      </c>
      <c r="L513" s="31" t="n">
        <f aca="false">L514+L515+L517</f>
        <v>0</v>
      </c>
      <c r="M513" s="64" t="n">
        <f aca="false">K513+L513</f>
        <v>1278</v>
      </c>
      <c r="N513" s="31" t="n">
        <f aca="false">N514+N515+N517</f>
        <v>0</v>
      </c>
      <c r="O513" s="64" t="n">
        <f aca="false">M513+N513</f>
        <v>1278</v>
      </c>
      <c r="P513" s="31" t="n">
        <f aca="false">P514+P515+P517</f>
        <v>0</v>
      </c>
      <c r="Q513" s="64" t="n">
        <f aca="false">O513+P513</f>
        <v>1278</v>
      </c>
      <c r="R513" s="31" t="n">
        <f aca="false">R514+R515+R517</f>
        <v>0</v>
      </c>
      <c r="S513" s="64" t="n">
        <f aca="false">Q513+R513</f>
        <v>1278</v>
      </c>
      <c r="T513" s="31" t="n">
        <f aca="false">T514+T515+T517</f>
        <v>-489.9</v>
      </c>
      <c r="U513" s="64" t="n">
        <f aca="false">S513+T513</f>
        <v>788.1</v>
      </c>
      <c r="V513" s="31" t="n">
        <f aca="false">V514+V515+V517</f>
        <v>0</v>
      </c>
      <c r="W513" s="64" t="n">
        <f aca="false">U513+V513</f>
        <v>788.1</v>
      </c>
      <c r="X513" s="31" t="n">
        <f aca="false">X514+X515+X517</f>
        <v>0</v>
      </c>
      <c r="Y513" s="64" t="n">
        <f aca="false">W513+X513</f>
        <v>788.1</v>
      </c>
      <c r="Z513" s="31" t="n">
        <f aca="false">Z514+Z515+Z517</f>
        <v>0</v>
      </c>
      <c r="AA513" s="64" t="n">
        <f aca="false">Y513+Z513</f>
        <v>788.1</v>
      </c>
      <c r="AB513" s="31" t="n">
        <f aca="false">AB514+AB515+AB517</f>
        <v>-40.6</v>
      </c>
      <c r="AC513" s="64" t="n">
        <f aca="false">AA513+AB513</f>
        <v>747.5</v>
      </c>
      <c r="AD513" s="31" t="n">
        <f aca="false">AD514+AD515+AD517+AD516</f>
        <v>0</v>
      </c>
      <c r="AE513" s="64" t="n">
        <f aca="false">AC513+AD513</f>
        <v>747.5</v>
      </c>
    </row>
    <row r="514" customFormat="false" ht="47.25" hidden="false" customHeight="false" outlineLevel="0" collapsed="false">
      <c r="A514" s="51"/>
      <c r="B514" s="20" t="s">
        <v>114</v>
      </c>
      <c r="C514" s="2" t="n">
        <v>929</v>
      </c>
      <c r="D514" s="21" t="s">
        <v>34</v>
      </c>
      <c r="E514" s="21" t="s">
        <v>22</v>
      </c>
      <c r="F514" s="21" t="s">
        <v>28</v>
      </c>
      <c r="G514" s="21" t="s">
        <v>105</v>
      </c>
      <c r="H514" s="21" t="s">
        <v>165</v>
      </c>
      <c r="I514" s="21" t="s">
        <v>115</v>
      </c>
      <c r="J514" s="31" t="n">
        <v>1243.5</v>
      </c>
      <c r="K514" s="64" t="n">
        <f aca="false">J514</f>
        <v>1243.5</v>
      </c>
      <c r="L514" s="31"/>
      <c r="M514" s="64" t="n">
        <f aca="false">K514+L514</f>
        <v>1243.5</v>
      </c>
      <c r="N514" s="31"/>
      <c r="O514" s="64" t="n">
        <f aca="false">M514+N514</f>
        <v>1243.5</v>
      </c>
      <c r="P514" s="31"/>
      <c r="Q514" s="64" t="n">
        <f aca="false">O514+P514</f>
        <v>1243.5</v>
      </c>
      <c r="R514" s="31"/>
      <c r="S514" s="64" t="n">
        <f aca="false">Q514+R514</f>
        <v>1243.5</v>
      </c>
      <c r="T514" s="31" t="n">
        <v>-489.9</v>
      </c>
      <c r="U514" s="64" t="n">
        <f aca="false">S514+T514</f>
        <v>753.6</v>
      </c>
      <c r="V514" s="31"/>
      <c r="W514" s="64" t="n">
        <f aca="false">U514+V514</f>
        <v>753.6</v>
      </c>
      <c r="X514" s="31"/>
      <c r="Y514" s="64" t="n">
        <f aca="false">W514+X514</f>
        <v>753.6</v>
      </c>
      <c r="Z514" s="31"/>
      <c r="AA514" s="64" t="n">
        <f aca="false">Y514+Z514</f>
        <v>753.6</v>
      </c>
      <c r="AB514" s="31" t="n">
        <v>-34.9</v>
      </c>
      <c r="AC514" s="64" t="n">
        <f aca="false">AA514+AB514</f>
        <v>718.7</v>
      </c>
      <c r="AD514" s="31" t="n">
        <v>-71.5</v>
      </c>
      <c r="AE514" s="64" t="n">
        <f aca="false">AC514+AD514</f>
        <v>647.2</v>
      </c>
    </row>
    <row r="515" customFormat="false" ht="15.75" hidden="false" customHeight="false" outlineLevel="0" collapsed="false">
      <c r="A515" s="51"/>
      <c r="B515" s="20" t="s">
        <v>116</v>
      </c>
      <c r="C515" s="2" t="n">
        <v>929</v>
      </c>
      <c r="D515" s="21" t="s">
        <v>34</v>
      </c>
      <c r="E515" s="21" t="s">
        <v>22</v>
      </c>
      <c r="F515" s="21" t="s">
        <v>28</v>
      </c>
      <c r="G515" s="21" t="s">
        <v>105</v>
      </c>
      <c r="H515" s="21" t="s">
        <v>165</v>
      </c>
      <c r="I515" s="21" t="s">
        <v>117</v>
      </c>
      <c r="J515" s="31" t="n">
        <v>29</v>
      </c>
      <c r="K515" s="64" t="n">
        <f aca="false">J515</f>
        <v>29</v>
      </c>
      <c r="L515" s="31"/>
      <c r="M515" s="64" t="n">
        <f aca="false">K515+L515</f>
        <v>29</v>
      </c>
      <c r="N515" s="31"/>
      <c r="O515" s="64" t="n">
        <f aca="false">M515+N515</f>
        <v>29</v>
      </c>
      <c r="P515" s="31"/>
      <c r="Q515" s="64" t="n">
        <f aca="false">O515+P515</f>
        <v>29</v>
      </c>
      <c r="R515" s="31"/>
      <c r="S515" s="64" t="n">
        <f aca="false">Q515+R515</f>
        <v>29</v>
      </c>
      <c r="T515" s="31"/>
      <c r="U515" s="64" t="n">
        <f aca="false">S515+T515</f>
        <v>29</v>
      </c>
      <c r="V515" s="31"/>
      <c r="W515" s="64" t="n">
        <f aca="false">U515+V515</f>
        <v>29</v>
      </c>
      <c r="X515" s="31"/>
      <c r="Y515" s="64" t="n">
        <f aca="false">W515+X515</f>
        <v>29</v>
      </c>
      <c r="Z515" s="31"/>
      <c r="AA515" s="64" t="n">
        <f aca="false">Y515+Z515</f>
        <v>29</v>
      </c>
      <c r="AB515" s="31" t="n">
        <v>-1.4</v>
      </c>
      <c r="AC515" s="64" t="n">
        <f aca="false">AA515+AB515</f>
        <v>27.6</v>
      </c>
      <c r="AD515" s="31" t="n">
        <v>-17</v>
      </c>
      <c r="AE515" s="64" t="n">
        <f aca="false">AC515+AD515</f>
        <v>10.6</v>
      </c>
    </row>
    <row r="516" customFormat="false" ht="31.5" hidden="false" customHeight="false" outlineLevel="0" collapsed="false">
      <c r="A516" s="51"/>
      <c r="B516" s="20" t="s">
        <v>108</v>
      </c>
      <c r="C516" s="2" t="n">
        <v>929</v>
      </c>
      <c r="D516" s="21" t="s">
        <v>34</v>
      </c>
      <c r="E516" s="21" t="s">
        <v>22</v>
      </c>
      <c r="F516" s="21" t="s">
        <v>28</v>
      </c>
      <c r="G516" s="21" t="s">
        <v>105</v>
      </c>
      <c r="H516" s="21" t="s">
        <v>165</v>
      </c>
      <c r="I516" s="21" t="s">
        <v>109</v>
      </c>
      <c r="J516" s="31"/>
      <c r="K516" s="64"/>
      <c r="L516" s="31"/>
      <c r="M516" s="64"/>
      <c r="N516" s="31"/>
      <c r="O516" s="64"/>
      <c r="P516" s="31"/>
      <c r="Q516" s="64"/>
      <c r="R516" s="31"/>
      <c r="S516" s="64"/>
      <c r="T516" s="31"/>
      <c r="U516" s="64"/>
      <c r="V516" s="31"/>
      <c r="W516" s="64"/>
      <c r="X516" s="31"/>
      <c r="Y516" s="64"/>
      <c r="Z516" s="31"/>
      <c r="AA516" s="64"/>
      <c r="AB516" s="31"/>
      <c r="AC516" s="64"/>
      <c r="AD516" s="31" t="n">
        <v>88.5</v>
      </c>
      <c r="AE516" s="64" t="n">
        <f aca="false">AC516+AD516</f>
        <v>88.5</v>
      </c>
    </row>
    <row r="517" customFormat="false" ht="15.75" hidden="false" customHeight="false" outlineLevel="0" collapsed="false">
      <c r="A517" s="51"/>
      <c r="B517" s="20" t="s">
        <v>118</v>
      </c>
      <c r="C517" s="2" t="n">
        <v>929</v>
      </c>
      <c r="D517" s="21" t="s">
        <v>34</v>
      </c>
      <c r="E517" s="21" t="s">
        <v>22</v>
      </c>
      <c r="F517" s="21" t="s">
        <v>28</v>
      </c>
      <c r="G517" s="21" t="s">
        <v>105</v>
      </c>
      <c r="H517" s="21" t="s">
        <v>165</v>
      </c>
      <c r="I517" s="21" t="s">
        <v>119</v>
      </c>
      <c r="J517" s="31" t="n">
        <v>5.5</v>
      </c>
      <c r="K517" s="64" t="n">
        <f aca="false">J517</f>
        <v>5.5</v>
      </c>
      <c r="L517" s="31"/>
      <c r="M517" s="64" t="n">
        <f aca="false">K517+L517</f>
        <v>5.5</v>
      </c>
      <c r="N517" s="31"/>
      <c r="O517" s="64" t="n">
        <f aca="false">M517+N517</f>
        <v>5.5</v>
      </c>
      <c r="P517" s="31"/>
      <c r="Q517" s="64" t="n">
        <f aca="false">O517+P517</f>
        <v>5.5</v>
      </c>
      <c r="R517" s="31"/>
      <c r="S517" s="64" t="n">
        <f aca="false">Q517+R517</f>
        <v>5.5</v>
      </c>
      <c r="T517" s="31"/>
      <c r="U517" s="64" t="n">
        <f aca="false">S517+T517</f>
        <v>5.5</v>
      </c>
      <c r="V517" s="31"/>
      <c r="W517" s="64" t="n">
        <f aca="false">U517+V517</f>
        <v>5.5</v>
      </c>
      <c r="X517" s="31"/>
      <c r="Y517" s="64" t="n">
        <f aca="false">W517+X517</f>
        <v>5.5</v>
      </c>
      <c r="Z517" s="31"/>
      <c r="AA517" s="64" t="n">
        <f aca="false">Y517+Z517</f>
        <v>5.5</v>
      </c>
      <c r="AB517" s="31" t="n">
        <v>-4.3</v>
      </c>
      <c r="AC517" s="64" t="n">
        <f aca="false">AA517+AB517</f>
        <v>1.2</v>
      </c>
      <c r="AD517" s="31"/>
      <c r="AE517" s="64" t="n">
        <f aca="false">AC517+AD517</f>
        <v>1.2</v>
      </c>
    </row>
    <row r="518" customFormat="false" ht="15.75" hidden="false" customHeight="false" outlineLevel="0" collapsed="false">
      <c r="A518" s="51"/>
      <c r="B518" s="20" t="s">
        <v>81</v>
      </c>
      <c r="C518" s="2" t="n">
        <v>929</v>
      </c>
      <c r="D518" s="21" t="s">
        <v>34</v>
      </c>
      <c r="E518" s="21" t="s">
        <v>28</v>
      </c>
      <c r="F518" s="21"/>
      <c r="G518" s="21"/>
      <c r="H518" s="21"/>
      <c r="I518" s="21"/>
      <c r="J518" s="31" t="n">
        <f aca="false">J519</f>
        <v>2911.1</v>
      </c>
      <c r="K518" s="64" t="n">
        <f aca="false">J518</f>
        <v>2911.1</v>
      </c>
      <c r="L518" s="31" t="n">
        <f aca="false">L519</f>
        <v>0</v>
      </c>
      <c r="M518" s="64" t="n">
        <f aca="false">K518+L518</f>
        <v>2911.1</v>
      </c>
      <c r="N518" s="31" t="n">
        <f aca="false">N519</f>
        <v>-37.6</v>
      </c>
      <c r="O518" s="64" t="n">
        <f aca="false">M518+N518</f>
        <v>2873.5</v>
      </c>
      <c r="P518" s="31" t="n">
        <f aca="false">P519</f>
        <v>0</v>
      </c>
      <c r="Q518" s="64" t="n">
        <f aca="false">O518+P518</f>
        <v>2873.5</v>
      </c>
      <c r="R518" s="31" t="n">
        <f aca="false">R519</f>
        <v>0</v>
      </c>
      <c r="S518" s="64" t="n">
        <f aca="false">Q518+R518</f>
        <v>2873.5</v>
      </c>
      <c r="T518" s="31" t="n">
        <f aca="false">T519</f>
        <v>0</v>
      </c>
      <c r="U518" s="64" t="n">
        <f aca="false">S518+T518</f>
        <v>2873.5</v>
      </c>
      <c r="V518" s="31" t="n">
        <f aca="false">V519</f>
        <v>0</v>
      </c>
      <c r="W518" s="64" t="n">
        <f aca="false">U518+V518</f>
        <v>2873.5</v>
      </c>
      <c r="X518" s="31" t="n">
        <f aca="false">X519</f>
        <v>0</v>
      </c>
      <c r="Y518" s="64" t="n">
        <f aca="false">W518+X518</f>
        <v>2873.5</v>
      </c>
      <c r="Z518" s="31" t="n">
        <f aca="false">Z519</f>
        <v>0</v>
      </c>
      <c r="AA518" s="64" t="n">
        <f aca="false">Y518+Z518</f>
        <v>2873.5</v>
      </c>
      <c r="AB518" s="31" t="n">
        <f aca="false">AB519</f>
        <v>0</v>
      </c>
      <c r="AC518" s="64" t="n">
        <f aca="false">AA518+AB518</f>
        <v>2873.5</v>
      </c>
      <c r="AD518" s="31" t="n">
        <f aca="false">AD519</f>
        <v>-37.1</v>
      </c>
      <c r="AE518" s="64" t="n">
        <f aca="false">AC518+AD518</f>
        <v>2836.4</v>
      </c>
    </row>
    <row r="519" customFormat="false" ht="31.5" hidden="false" customHeight="false" outlineLevel="0" collapsed="false">
      <c r="A519" s="51"/>
      <c r="B519" s="60" t="s">
        <v>217</v>
      </c>
      <c r="C519" s="2" t="n">
        <v>929</v>
      </c>
      <c r="D519" s="21" t="s">
        <v>34</v>
      </c>
      <c r="E519" s="21" t="s">
        <v>28</v>
      </c>
      <c r="F519" s="21" t="s">
        <v>28</v>
      </c>
      <c r="G519" s="21" t="s">
        <v>102</v>
      </c>
      <c r="H519" s="21" t="s">
        <v>103</v>
      </c>
      <c r="I519" s="21"/>
      <c r="J519" s="31" t="n">
        <f aca="false">J520</f>
        <v>2911.1</v>
      </c>
      <c r="K519" s="64" t="n">
        <f aca="false">J519</f>
        <v>2911.1</v>
      </c>
      <c r="L519" s="31" t="n">
        <f aca="false">L520</f>
        <v>0</v>
      </c>
      <c r="M519" s="64" t="n">
        <f aca="false">K519+L519</f>
        <v>2911.1</v>
      </c>
      <c r="N519" s="31" t="n">
        <f aca="false">N520</f>
        <v>-37.6</v>
      </c>
      <c r="O519" s="64" t="n">
        <f aca="false">M519+N519</f>
        <v>2873.5</v>
      </c>
      <c r="P519" s="31" t="n">
        <f aca="false">P520</f>
        <v>0</v>
      </c>
      <c r="Q519" s="64" t="n">
        <f aca="false">O519+P519</f>
        <v>2873.5</v>
      </c>
      <c r="R519" s="31" t="n">
        <f aca="false">R520</f>
        <v>0</v>
      </c>
      <c r="S519" s="64" t="n">
        <f aca="false">Q519+R519</f>
        <v>2873.5</v>
      </c>
      <c r="T519" s="31" t="n">
        <f aca="false">T520</f>
        <v>0</v>
      </c>
      <c r="U519" s="64" t="n">
        <f aca="false">S519+T519</f>
        <v>2873.5</v>
      </c>
      <c r="V519" s="31" t="n">
        <f aca="false">V520</f>
        <v>0</v>
      </c>
      <c r="W519" s="64" t="n">
        <f aca="false">U519+V519</f>
        <v>2873.5</v>
      </c>
      <c r="X519" s="31" t="n">
        <f aca="false">X520</f>
        <v>0</v>
      </c>
      <c r="Y519" s="64" t="n">
        <f aca="false">W519+X519</f>
        <v>2873.5</v>
      </c>
      <c r="Z519" s="31" t="n">
        <f aca="false">Z520</f>
        <v>0</v>
      </c>
      <c r="AA519" s="64" t="n">
        <f aca="false">Y519+Z519</f>
        <v>2873.5</v>
      </c>
      <c r="AB519" s="31" t="n">
        <f aca="false">AB520</f>
        <v>0</v>
      </c>
      <c r="AC519" s="64" t="n">
        <f aca="false">AA519+AB519</f>
        <v>2873.5</v>
      </c>
      <c r="AD519" s="31" t="n">
        <f aca="false">AD520</f>
        <v>-37.1</v>
      </c>
      <c r="AE519" s="64" t="n">
        <f aca="false">AC519+AD519</f>
        <v>2836.4</v>
      </c>
    </row>
    <row r="520" customFormat="false" ht="15.75" hidden="false" customHeight="false" outlineLevel="0" collapsed="false">
      <c r="A520" s="51"/>
      <c r="B520" s="60" t="s">
        <v>221</v>
      </c>
      <c r="C520" s="2" t="n">
        <v>929</v>
      </c>
      <c r="D520" s="21" t="s">
        <v>34</v>
      </c>
      <c r="E520" s="21" t="s">
        <v>28</v>
      </c>
      <c r="F520" s="21" t="s">
        <v>28</v>
      </c>
      <c r="G520" s="21" t="s">
        <v>150</v>
      </c>
      <c r="H520" s="21" t="s">
        <v>103</v>
      </c>
      <c r="I520" s="21"/>
      <c r="J520" s="31" t="n">
        <f aca="false">J521</f>
        <v>2911.1</v>
      </c>
      <c r="K520" s="64" t="n">
        <f aca="false">J520</f>
        <v>2911.1</v>
      </c>
      <c r="L520" s="31" t="n">
        <f aca="false">L521</f>
        <v>0</v>
      </c>
      <c r="M520" s="64" t="n">
        <f aca="false">K520+L520</f>
        <v>2911.1</v>
      </c>
      <c r="N520" s="31" t="n">
        <f aca="false">N521</f>
        <v>-37.6</v>
      </c>
      <c r="O520" s="64" t="n">
        <f aca="false">M520+N520</f>
        <v>2873.5</v>
      </c>
      <c r="P520" s="31" t="n">
        <f aca="false">P521</f>
        <v>0</v>
      </c>
      <c r="Q520" s="64" t="n">
        <f aca="false">O520+P520</f>
        <v>2873.5</v>
      </c>
      <c r="R520" s="31" t="n">
        <f aca="false">R521</f>
        <v>0</v>
      </c>
      <c r="S520" s="64" t="n">
        <f aca="false">Q520+R520</f>
        <v>2873.5</v>
      </c>
      <c r="T520" s="31" t="n">
        <f aca="false">T521</f>
        <v>0</v>
      </c>
      <c r="U520" s="64" t="n">
        <f aca="false">S520+T520</f>
        <v>2873.5</v>
      </c>
      <c r="V520" s="31" t="n">
        <f aca="false">V521</f>
        <v>0</v>
      </c>
      <c r="W520" s="64" t="n">
        <f aca="false">U520+V520</f>
        <v>2873.5</v>
      </c>
      <c r="X520" s="31" t="n">
        <f aca="false">X521</f>
        <v>0</v>
      </c>
      <c r="Y520" s="64" t="n">
        <f aca="false">W520+X520</f>
        <v>2873.5</v>
      </c>
      <c r="Z520" s="31" t="n">
        <f aca="false">Z521</f>
        <v>0</v>
      </c>
      <c r="AA520" s="64" t="n">
        <f aca="false">Y520+Z520</f>
        <v>2873.5</v>
      </c>
      <c r="AB520" s="31" t="n">
        <f aca="false">AB521</f>
        <v>0</v>
      </c>
      <c r="AC520" s="64" t="n">
        <f aca="false">AA520+AB520</f>
        <v>2873.5</v>
      </c>
      <c r="AD520" s="31" t="n">
        <f aca="false">AD521</f>
        <v>-37.1</v>
      </c>
      <c r="AE520" s="64" t="n">
        <f aca="false">AC520+AD520</f>
        <v>2836.4</v>
      </c>
    </row>
    <row r="521" customFormat="false" ht="15.75" hidden="false" customHeight="false" outlineLevel="0" collapsed="false">
      <c r="A521" s="51"/>
      <c r="B521" s="60" t="s">
        <v>174</v>
      </c>
      <c r="C521" s="2" t="n">
        <v>929</v>
      </c>
      <c r="D521" s="21" t="s">
        <v>34</v>
      </c>
      <c r="E521" s="21" t="s">
        <v>28</v>
      </c>
      <c r="F521" s="21" t="s">
        <v>28</v>
      </c>
      <c r="G521" s="21" t="s">
        <v>150</v>
      </c>
      <c r="H521" s="21" t="s">
        <v>175</v>
      </c>
      <c r="I521" s="21"/>
      <c r="J521" s="64" t="n">
        <f aca="false">J522+J523+J524</f>
        <v>2911.1</v>
      </c>
      <c r="K521" s="64" t="n">
        <f aca="false">J521</f>
        <v>2911.1</v>
      </c>
      <c r="L521" s="64" t="n">
        <f aca="false">L522+L523+L524</f>
        <v>0</v>
      </c>
      <c r="M521" s="64" t="n">
        <f aca="false">K521+L521</f>
        <v>2911.1</v>
      </c>
      <c r="N521" s="64" t="n">
        <f aca="false">N522+N523+N524</f>
        <v>-37.6</v>
      </c>
      <c r="O521" s="64" t="n">
        <f aca="false">M521+N521</f>
        <v>2873.5</v>
      </c>
      <c r="P521" s="64" t="n">
        <f aca="false">P522+P523+P524</f>
        <v>0</v>
      </c>
      <c r="Q521" s="64" t="n">
        <f aca="false">O521+P521</f>
        <v>2873.5</v>
      </c>
      <c r="R521" s="64" t="n">
        <f aca="false">R522+R523+R524</f>
        <v>0</v>
      </c>
      <c r="S521" s="64" t="n">
        <f aca="false">Q521+R521</f>
        <v>2873.5</v>
      </c>
      <c r="T521" s="64" t="n">
        <f aca="false">T522+T523+T524</f>
        <v>0</v>
      </c>
      <c r="U521" s="64" t="n">
        <f aca="false">S521+T521</f>
        <v>2873.5</v>
      </c>
      <c r="V521" s="64" t="n">
        <f aca="false">V522+V523+V524</f>
        <v>0</v>
      </c>
      <c r="W521" s="64" t="n">
        <f aca="false">U521+V521</f>
        <v>2873.5</v>
      </c>
      <c r="X521" s="64" t="n">
        <f aca="false">X522+X523+X524</f>
        <v>0</v>
      </c>
      <c r="Y521" s="64" t="n">
        <f aca="false">W521+X521</f>
        <v>2873.5</v>
      </c>
      <c r="Z521" s="64" t="n">
        <f aca="false">Z522+Z523+Z524</f>
        <v>0</v>
      </c>
      <c r="AA521" s="64" t="n">
        <f aca="false">Y521+Z521</f>
        <v>2873.5</v>
      </c>
      <c r="AB521" s="64" t="n">
        <f aca="false">AB522+AB523+AB524</f>
        <v>0</v>
      </c>
      <c r="AC521" s="64" t="n">
        <f aca="false">AA521+AB521</f>
        <v>2873.5</v>
      </c>
      <c r="AD521" s="64" t="n">
        <f aca="false">AD522+AD523+AD524</f>
        <v>-37.1</v>
      </c>
      <c r="AE521" s="64" t="n">
        <f aca="false">AC521+AD521</f>
        <v>2836.4</v>
      </c>
    </row>
    <row r="522" customFormat="false" ht="47.25" hidden="false" customHeight="false" outlineLevel="0" collapsed="false">
      <c r="A522" s="51"/>
      <c r="B522" s="20" t="s">
        <v>114</v>
      </c>
      <c r="C522" s="2" t="n">
        <v>929</v>
      </c>
      <c r="D522" s="21" t="s">
        <v>34</v>
      </c>
      <c r="E522" s="21" t="s">
        <v>28</v>
      </c>
      <c r="F522" s="21" t="s">
        <v>28</v>
      </c>
      <c r="G522" s="21" t="s">
        <v>150</v>
      </c>
      <c r="H522" s="21" t="s">
        <v>175</v>
      </c>
      <c r="I522" s="21" t="s">
        <v>115</v>
      </c>
      <c r="J522" s="64" t="n">
        <v>2778</v>
      </c>
      <c r="K522" s="64" t="n">
        <f aca="false">J522</f>
        <v>2778</v>
      </c>
      <c r="L522" s="64"/>
      <c r="M522" s="64" t="n">
        <f aca="false">K522+L522</f>
        <v>2778</v>
      </c>
      <c r="N522" s="64" t="n">
        <v>-37.6</v>
      </c>
      <c r="O522" s="64" t="n">
        <f aca="false">M522+N522</f>
        <v>2740.4</v>
      </c>
      <c r="P522" s="64"/>
      <c r="Q522" s="64" t="n">
        <f aca="false">O522+P522</f>
        <v>2740.4</v>
      </c>
      <c r="R522" s="64"/>
      <c r="S522" s="64" t="n">
        <f aca="false">Q522+R522</f>
        <v>2740.4</v>
      </c>
      <c r="T522" s="64"/>
      <c r="U522" s="64" t="n">
        <f aca="false">S522+T522</f>
        <v>2740.4</v>
      </c>
      <c r="V522" s="64"/>
      <c r="W522" s="64" t="n">
        <f aca="false">U522+V522</f>
        <v>2740.4</v>
      </c>
      <c r="X522" s="64"/>
      <c r="Y522" s="64" t="n">
        <f aca="false">W522+X522</f>
        <v>2740.4</v>
      </c>
      <c r="Z522" s="64"/>
      <c r="AA522" s="64" t="n">
        <f aca="false">Y522+Z522</f>
        <v>2740.4</v>
      </c>
      <c r="AB522" s="64"/>
      <c r="AC522" s="64" t="n">
        <f aca="false">AA522+AB522</f>
        <v>2740.4</v>
      </c>
      <c r="AD522" s="64" t="n">
        <v>-44</v>
      </c>
      <c r="AE522" s="64" t="n">
        <f aca="false">AC522+AD522</f>
        <v>2696.4</v>
      </c>
    </row>
    <row r="523" customFormat="false" ht="15.75" hidden="false" customHeight="false" outlineLevel="0" collapsed="false">
      <c r="A523" s="51"/>
      <c r="B523" s="20" t="s">
        <v>116</v>
      </c>
      <c r="C523" s="2" t="n">
        <v>929</v>
      </c>
      <c r="D523" s="21" t="s">
        <v>34</v>
      </c>
      <c r="E523" s="21" t="s">
        <v>28</v>
      </c>
      <c r="F523" s="21" t="s">
        <v>28</v>
      </c>
      <c r="G523" s="21" t="s">
        <v>150</v>
      </c>
      <c r="H523" s="21" t="s">
        <v>175</v>
      </c>
      <c r="I523" s="21" t="s">
        <v>117</v>
      </c>
      <c r="J523" s="64" t="n">
        <v>127.1</v>
      </c>
      <c r="K523" s="64" t="n">
        <f aca="false">J523</f>
        <v>127.1</v>
      </c>
      <c r="L523" s="64"/>
      <c r="M523" s="64" t="n">
        <f aca="false">K523+L523</f>
        <v>127.1</v>
      </c>
      <c r="N523" s="64"/>
      <c r="O523" s="64" t="n">
        <f aca="false">M523+N523</f>
        <v>127.1</v>
      </c>
      <c r="P523" s="64"/>
      <c r="Q523" s="64" t="n">
        <f aca="false">O523+P523</f>
        <v>127.1</v>
      </c>
      <c r="R523" s="64"/>
      <c r="S523" s="64" t="n">
        <f aca="false">Q523+R523</f>
        <v>127.1</v>
      </c>
      <c r="T523" s="64"/>
      <c r="U523" s="64" t="n">
        <f aca="false">S523+T523</f>
        <v>127.1</v>
      </c>
      <c r="V523" s="64"/>
      <c r="W523" s="64" t="n">
        <f aca="false">U523+V523</f>
        <v>127.1</v>
      </c>
      <c r="X523" s="64"/>
      <c r="Y523" s="64" t="n">
        <f aca="false">W523+X523</f>
        <v>127.1</v>
      </c>
      <c r="Z523" s="64"/>
      <c r="AA523" s="64" t="n">
        <f aca="false">Y523+Z523</f>
        <v>127.1</v>
      </c>
      <c r="AB523" s="64"/>
      <c r="AC523" s="64" t="n">
        <f aca="false">AA523+AB523</f>
        <v>127.1</v>
      </c>
      <c r="AD523" s="64" t="n">
        <v>6.9</v>
      </c>
      <c r="AE523" s="64" t="n">
        <f aca="false">AC523+AD523</f>
        <v>134</v>
      </c>
    </row>
    <row r="524" customFormat="false" ht="15.75" hidden="false" customHeight="false" outlineLevel="0" collapsed="false">
      <c r="A524" s="51"/>
      <c r="B524" s="20" t="s">
        <v>118</v>
      </c>
      <c r="C524" s="2" t="n">
        <v>929</v>
      </c>
      <c r="D524" s="21" t="s">
        <v>34</v>
      </c>
      <c r="E524" s="21" t="s">
        <v>28</v>
      </c>
      <c r="F524" s="21" t="s">
        <v>28</v>
      </c>
      <c r="G524" s="21" t="s">
        <v>150</v>
      </c>
      <c r="H524" s="21" t="s">
        <v>175</v>
      </c>
      <c r="I524" s="21" t="s">
        <v>119</v>
      </c>
      <c r="J524" s="64" t="n">
        <v>6</v>
      </c>
      <c r="K524" s="64" t="n">
        <f aca="false">J524</f>
        <v>6</v>
      </c>
      <c r="L524" s="64"/>
      <c r="M524" s="64" t="n">
        <f aca="false">K524+L524</f>
        <v>6</v>
      </c>
      <c r="N524" s="64"/>
      <c r="O524" s="64" t="n">
        <f aca="false">M524+N524</f>
        <v>6</v>
      </c>
      <c r="P524" s="64"/>
      <c r="Q524" s="64" t="n">
        <f aca="false">O524+P524</f>
        <v>6</v>
      </c>
      <c r="R524" s="64"/>
      <c r="S524" s="64" t="n">
        <f aca="false">Q524+R524</f>
        <v>6</v>
      </c>
      <c r="T524" s="64"/>
      <c r="U524" s="64" t="n">
        <f aca="false">S524+T524</f>
        <v>6</v>
      </c>
      <c r="V524" s="64"/>
      <c r="W524" s="64" t="n">
        <f aca="false">U524+V524</f>
        <v>6</v>
      </c>
      <c r="X524" s="64"/>
      <c r="Y524" s="64" t="n">
        <f aca="false">W524+X524</f>
        <v>6</v>
      </c>
      <c r="Z524" s="64"/>
      <c r="AA524" s="64" t="n">
        <f aca="false">Y524+Z524</f>
        <v>6</v>
      </c>
      <c r="AB524" s="64"/>
      <c r="AC524" s="64" t="n">
        <f aca="false">AA524+AB524</f>
        <v>6</v>
      </c>
      <c r="AD524" s="64"/>
      <c r="AE524" s="64" t="n">
        <f aca="false">AC524+AD524</f>
        <v>6</v>
      </c>
    </row>
    <row r="525" customFormat="false" ht="15.75" hidden="false" customHeight="false" outlineLevel="0" collapsed="false">
      <c r="A525" s="51" t="s">
        <v>64</v>
      </c>
      <c r="B525" s="23" t="s">
        <v>366</v>
      </c>
      <c r="C525" s="3" t="n">
        <v>934</v>
      </c>
      <c r="D525" s="21"/>
      <c r="E525" s="21"/>
      <c r="F525" s="21"/>
      <c r="G525" s="21"/>
      <c r="H525" s="21"/>
      <c r="I525" s="21"/>
      <c r="J525" s="48" t="n">
        <f aca="false">J526</f>
        <v>3262.9</v>
      </c>
      <c r="K525" s="48" t="n">
        <f aca="false">J525</f>
        <v>3262.9</v>
      </c>
      <c r="L525" s="48" t="n">
        <f aca="false">L526</f>
        <v>0</v>
      </c>
      <c r="M525" s="48" t="n">
        <f aca="false">K525+L525</f>
        <v>3262.9</v>
      </c>
      <c r="N525" s="48" t="n">
        <f aca="false">N526</f>
        <v>525</v>
      </c>
      <c r="O525" s="48" t="n">
        <f aca="false">M525+N525</f>
        <v>3787.9</v>
      </c>
      <c r="P525" s="48" t="n">
        <f aca="false">P526</f>
        <v>0</v>
      </c>
      <c r="Q525" s="48" t="n">
        <f aca="false">O525+P525</f>
        <v>3787.9</v>
      </c>
      <c r="R525" s="48" t="n">
        <f aca="false">R526</f>
        <v>-209.3</v>
      </c>
      <c r="S525" s="48" t="n">
        <f aca="false">Q525+R525</f>
        <v>3578.6</v>
      </c>
      <c r="T525" s="48" t="n">
        <f aca="false">T526</f>
        <v>0</v>
      </c>
      <c r="U525" s="48" t="n">
        <f aca="false">S525+T525</f>
        <v>3578.6</v>
      </c>
      <c r="V525" s="48" t="n">
        <f aca="false">V526</f>
        <v>273.6</v>
      </c>
      <c r="W525" s="48" t="n">
        <f aca="false">U525+V525</f>
        <v>3852.2</v>
      </c>
      <c r="X525" s="48" t="n">
        <f aca="false">X526</f>
        <v>0</v>
      </c>
      <c r="Y525" s="48" t="n">
        <f aca="false">W525+X525</f>
        <v>3852.2</v>
      </c>
      <c r="Z525" s="48" t="n">
        <f aca="false">Z526</f>
        <v>0</v>
      </c>
      <c r="AA525" s="48" t="n">
        <f aca="false">Y525+Z525</f>
        <v>3852.2</v>
      </c>
      <c r="AB525" s="48" t="n">
        <f aca="false">AB526</f>
        <v>0</v>
      </c>
      <c r="AC525" s="48" t="n">
        <f aca="false">AA525+AB525</f>
        <v>3852.2</v>
      </c>
      <c r="AD525" s="48" t="n">
        <f aca="false">AD526</f>
        <v>0</v>
      </c>
      <c r="AE525" s="48" t="n">
        <f aca="false">AC525+AD525</f>
        <v>3852.2</v>
      </c>
    </row>
    <row r="526" customFormat="false" ht="15.75" hidden="false" customHeight="false" outlineLevel="0" collapsed="false">
      <c r="A526" s="51"/>
      <c r="B526" s="20" t="s">
        <v>53</v>
      </c>
      <c r="C526" s="2" t="n">
        <v>934</v>
      </c>
      <c r="D526" s="21" t="s">
        <v>32</v>
      </c>
      <c r="E526" s="21"/>
      <c r="F526" s="21"/>
      <c r="G526" s="21"/>
      <c r="H526" s="21"/>
      <c r="I526" s="21"/>
      <c r="J526" s="64" t="n">
        <f aca="false">J527</f>
        <v>3262.9</v>
      </c>
      <c r="K526" s="64" t="n">
        <f aca="false">J526</f>
        <v>3262.9</v>
      </c>
      <c r="L526" s="64" t="n">
        <f aca="false">L527</f>
        <v>0</v>
      </c>
      <c r="M526" s="64" t="n">
        <f aca="false">K526+L526</f>
        <v>3262.9</v>
      </c>
      <c r="N526" s="64" t="n">
        <f aca="false">N527</f>
        <v>525</v>
      </c>
      <c r="O526" s="64" t="n">
        <f aca="false">M526+N526</f>
        <v>3787.9</v>
      </c>
      <c r="P526" s="64" t="n">
        <f aca="false">P527</f>
        <v>0</v>
      </c>
      <c r="Q526" s="64" t="n">
        <f aca="false">O526+P526</f>
        <v>3787.9</v>
      </c>
      <c r="R526" s="64" t="n">
        <f aca="false">R527</f>
        <v>-209.3</v>
      </c>
      <c r="S526" s="64" t="n">
        <f aca="false">Q526+R526</f>
        <v>3578.6</v>
      </c>
      <c r="T526" s="64" t="n">
        <f aca="false">T527</f>
        <v>0</v>
      </c>
      <c r="U526" s="64" t="n">
        <f aca="false">S526+T526</f>
        <v>3578.6</v>
      </c>
      <c r="V526" s="64" t="n">
        <f aca="false">V527</f>
        <v>273.6</v>
      </c>
      <c r="W526" s="64" t="n">
        <f aca="false">U526+V526</f>
        <v>3852.2</v>
      </c>
      <c r="X526" s="64" t="n">
        <f aca="false">X527</f>
        <v>0</v>
      </c>
      <c r="Y526" s="64" t="n">
        <f aca="false">W526+X526</f>
        <v>3852.2</v>
      </c>
      <c r="Z526" s="64" t="n">
        <f aca="false">Z527</f>
        <v>0</v>
      </c>
      <c r="AA526" s="64" t="n">
        <f aca="false">Y526+Z526</f>
        <v>3852.2</v>
      </c>
      <c r="AB526" s="64" t="n">
        <f aca="false">AB527</f>
        <v>0</v>
      </c>
      <c r="AC526" s="64" t="n">
        <f aca="false">AA526+AB526</f>
        <v>3852.2</v>
      </c>
      <c r="AD526" s="64" t="n">
        <f aca="false">AD527</f>
        <v>0</v>
      </c>
      <c r="AE526" s="64" t="n">
        <f aca="false">AC526+AD526</f>
        <v>3852.2</v>
      </c>
    </row>
    <row r="527" customFormat="false" ht="15.75" hidden="false" customHeight="false" outlineLevel="0" collapsed="false">
      <c r="A527" s="51"/>
      <c r="B527" s="20" t="s">
        <v>57</v>
      </c>
      <c r="C527" s="2" t="n">
        <v>934</v>
      </c>
      <c r="D527" s="21" t="s">
        <v>32</v>
      </c>
      <c r="E527" s="21" t="s">
        <v>32</v>
      </c>
      <c r="F527" s="21"/>
      <c r="G527" s="21"/>
      <c r="H527" s="21"/>
      <c r="I527" s="21"/>
      <c r="J527" s="64" t="n">
        <f aca="false">J528</f>
        <v>3262.9</v>
      </c>
      <c r="K527" s="64" t="n">
        <f aca="false">J527</f>
        <v>3262.9</v>
      </c>
      <c r="L527" s="64" t="n">
        <f aca="false">L528</f>
        <v>0</v>
      </c>
      <c r="M527" s="64" t="n">
        <f aca="false">K527+L527</f>
        <v>3262.9</v>
      </c>
      <c r="N527" s="64" t="n">
        <f aca="false">N528</f>
        <v>525</v>
      </c>
      <c r="O527" s="64" t="n">
        <f aca="false">M527+N527</f>
        <v>3787.9</v>
      </c>
      <c r="P527" s="64" t="n">
        <f aca="false">P528</f>
        <v>0</v>
      </c>
      <c r="Q527" s="64" t="n">
        <f aca="false">O527+P527</f>
        <v>3787.9</v>
      </c>
      <c r="R527" s="64" t="n">
        <f aca="false">R528</f>
        <v>-209.3</v>
      </c>
      <c r="S527" s="64" t="n">
        <f aca="false">Q527+R527</f>
        <v>3578.6</v>
      </c>
      <c r="T527" s="64" t="n">
        <f aca="false">T528</f>
        <v>0</v>
      </c>
      <c r="U527" s="64" t="n">
        <f aca="false">S527+T527</f>
        <v>3578.6</v>
      </c>
      <c r="V527" s="64" t="n">
        <f aca="false">V528</f>
        <v>273.6</v>
      </c>
      <c r="W527" s="64" t="n">
        <f aca="false">U527+V527</f>
        <v>3852.2</v>
      </c>
      <c r="X527" s="64" t="n">
        <f aca="false">X528</f>
        <v>0</v>
      </c>
      <c r="Y527" s="64" t="n">
        <f aca="false">W527+X527</f>
        <v>3852.2</v>
      </c>
      <c r="Z527" s="64" t="n">
        <f aca="false">Z528</f>
        <v>0</v>
      </c>
      <c r="AA527" s="64" t="n">
        <f aca="false">Y527+Z527</f>
        <v>3852.2</v>
      </c>
      <c r="AB527" s="64" t="n">
        <f aca="false">AB528</f>
        <v>0</v>
      </c>
      <c r="AC527" s="64" t="n">
        <f aca="false">AA527+AB527</f>
        <v>3852.2</v>
      </c>
      <c r="AD527" s="64" t="n">
        <f aca="false">AD528</f>
        <v>0</v>
      </c>
      <c r="AE527" s="64" t="n">
        <f aca="false">AC527+AD527</f>
        <v>3852.2</v>
      </c>
    </row>
    <row r="528" customFormat="false" ht="31.5" hidden="false" customHeight="true" outlineLevel="0" collapsed="false">
      <c r="A528" s="51"/>
      <c r="B528" s="60" t="s">
        <v>222</v>
      </c>
      <c r="C528" s="2" t="n">
        <v>934</v>
      </c>
      <c r="D528" s="21" t="s">
        <v>32</v>
      </c>
      <c r="E528" s="21" t="s">
        <v>32</v>
      </c>
      <c r="F528" s="21" t="s">
        <v>30</v>
      </c>
      <c r="G528" s="21" t="s">
        <v>102</v>
      </c>
      <c r="H528" s="21" t="s">
        <v>103</v>
      </c>
      <c r="I528" s="21"/>
      <c r="J528" s="64" t="n">
        <f aca="false">J529</f>
        <v>3262.9</v>
      </c>
      <c r="K528" s="64" t="n">
        <f aca="false">J528</f>
        <v>3262.9</v>
      </c>
      <c r="L528" s="64" t="n">
        <f aca="false">L529</f>
        <v>0</v>
      </c>
      <c r="M528" s="64" t="n">
        <f aca="false">K528+L528</f>
        <v>3262.9</v>
      </c>
      <c r="N528" s="64" t="n">
        <f aca="false">N529</f>
        <v>525</v>
      </c>
      <c r="O528" s="64" t="n">
        <f aca="false">M528+N528</f>
        <v>3787.9</v>
      </c>
      <c r="P528" s="64" t="n">
        <f aca="false">P529</f>
        <v>0</v>
      </c>
      <c r="Q528" s="64" t="n">
        <f aca="false">O528+P528</f>
        <v>3787.9</v>
      </c>
      <c r="R528" s="64" t="n">
        <f aca="false">R529</f>
        <v>-209.3</v>
      </c>
      <c r="S528" s="64" t="n">
        <f aca="false">Q528+R528</f>
        <v>3578.6</v>
      </c>
      <c r="T528" s="64" t="n">
        <f aca="false">T529</f>
        <v>0</v>
      </c>
      <c r="U528" s="64" t="n">
        <f aca="false">S528+T528</f>
        <v>3578.6</v>
      </c>
      <c r="V528" s="64" t="n">
        <f aca="false">V529</f>
        <v>273.6</v>
      </c>
      <c r="W528" s="64" t="n">
        <f aca="false">U528+V528</f>
        <v>3852.2</v>
      </c>
      <c r="X528" s="64" t="n">
        <f aca="false">X529</f>
        <v>0</v>
      </c>
      <c r="Y528" s="64" t="n">
        <f aca="false">W528+X528</f>
        <v>3852.2</v>
      </c>
      <c r="Z528" s="64" t="n">
        <f aca="false">Z529</f>
        <v>0</v>
      </c>
      <c r="AA528" s="64" t="n">
        <f aca="false">Y528+Z528</f>
        <v>3852.2</v>
      </c>
      <c r="AB528" s="64" t="n">
        <f aca="false">AB529</f>
        <v>0</v>
      </c>
      <c r="AC528" s="64" t="n">
        <f aca="false">AA528+AB528</f>
        <v>3852.2</v>
      </c>
      <c r="AD528" s="64" t="n">
        <f aca="false">AD529</f>
        <v>0</v>
      </c>
      <c r="AE528" s="64" t="n">
        <f aca="false">AC528+AD528</f>
        <v>3852.2</v>
      </c>
    </row>
    <row r="529" customFormat="false" ht="47.25" hidden="false" customHeight="false" outlineLevel="0" collapsed="false">
      <c r="A529" s="51"/>
      <c r="B529" s="20" t="s">
        <v>223</v>
      </c>
      <c r="C529" s="2" t="n">
        <v>934</v>
      </c>
      <c r="D529" s="21" t="s">
        <v>32</v>
      </c>
      <c r="E529" s="21" t="s">
        <v>32</v>
      </c>
      <c r="F529" s="21" t="s">
        <v>30</v>
      </c>
      <c r="G529" s="21" t="s">
        <v>105</v>
      </c>
      <c r="H529" s="21" t="s">
        <v>103</v>
      </c>
      <c r="I529" s="21"/>
      <c r="J529" s="31" t="n">
        <f aca="false">J530+J534+J540</f>
        <v>3262.9</v>
      </c>
      <c r="K529" s="64" t="n">
        <f aca="false">J529</f>
        <v>3262.9</v>
      </c>
      <c r="L529" s="31" t="n">
        <f aca="false">L530+L534+L540</f>
        <v>0</v>
      </c>
      <c r="M529" s="64" t="n">
        <f aca="false">K529+L529</f>
        <v>3262.9</v>
      </c>
      <c r="N529" s="31" t="n">
        <f aca="false">N530+N534+N540+N538</f>
        <v>525</v>
      </c>
      <c r="O529" s="64" t="n">
        <f aca="false">M529+N529</f>
        <v>3787.9</v>
      </c>
      <c r="P529" s="31" t="n">
        <f aca="false">P530+P534+P540+P538</f>
        <v>0</v>
      </c>
      <c r="Q529" s="64" t="n">
        <f aca="false">O529+P529</f>
        <v>3787.9</v>
      </c>
      <c r="R529" s="31" t="n">
        <f aca="false">R530+R534+R540+R538</f>
        <v>-209.3</v>
      </c>
      <c r="S529" s="64" t="n">
        <f aca="false">Q529+R529</f>
        <v>3578.6</v>
      </c>
      <c r="T529" s="31" t="n">
        <f aca="false">T530+T534+T540+T538</f>
        <v>0</v>
      </c>
      <c r="U529" s="64" t="n">
        <f aca="false">S529+T529</f>
        <v>3578.6</v>
      </c>
      <c r="V529" s="31" t="n">
        <f aca="false">V530+V534+V540+V538+V542</f>
        <v>273.6</v>
      </c>
      <c r="W529" s="64" t="n">
        <f aca="false">U529+V529</f>
        <v>3852.2</v>
      </c>
      <c r="X529" s="31" t="n">
        <f aca="false">X530+X534+X540+X538+X542</f>
        <v>0</v>
      </c>
      <c r="Y529" s="64" t="n">
        <f aca="false">W529+X529</f>
        <v>3852.2</v>
      </c>
      <c r="Z529" s="31" t="n">
        <f aca="false">Z530+Z534+Z540+Z538+Z542</f>
        <v>0</v>
      </c>
      <c r="AA529" s="64" t="n">
        <f aca="false">Y529+Z529</f>
        <v>3852.2</v>
      </c>
      <c r="AB529" s="31" t="n">
        <f aca="false">AB530+AB534+AB540+AB538+AB542</f>
        <v>0</v>
      </c>
      <c r="AC529" s="64" t="n">
        <f aca="false">AA529+AB529</f>
        <v>3852.2</v>
      </c>
      <c r="AD529" s="31" t="n">
        <f aca="false">AD530+AD534+AD540+AD538+AD542</f>
        <v>0</v>
      </c>
      <c r="AE529" s="64" t="n">
        <f aca="false">AC529+AD529</f>
        <v>3852.2</v>
      </c>
    </row>
    <row r="530" customFormat="false" ht="15.75" hidden="false" customHeight="false" outlineLevel="0" collapsed="false">
      <c r="A530" s="51"/>
      <c r="B530" s="60" t="s">
        <v>174</v>
      </c>
      <c r="C530" s="2" t="n">
        <v>934</v>
      </c>
      <c r="D530" s="21" t="s">
        <v>32</v>
      </c>
      <c r="E530" s="21" t="s">
        <v>32</v>
      </c>
      <c r="F530" s="21" t="s">
        <v>30</v>
      </c>
      <c r="G530" s="21" t="s">
        <v>105</v>
      </c>
      <c r="H530" s="21" t="s">
        <v>175</v>
      </c>
      <c r="I530" s="21"/>
      <c r="J530" s="64" t="n">
        <f aca="false">J531+J532+J533</f>
        <v>1472.6</v>
      </c>
      <c r="K530" s="64" t="n">
        <f aca="false">J530</f>
        <v>1472.6</v>
      </c>
      <c r="L530" s="64" t="n">
        <f aca="false">L531+L532+L533</f>
        <v>0</v>
      </c>
      <c r="M530" s="64" t="n">
        <f aca="false">K530+L530</f>
        <v>1472.6</v>
      </c>
      <c r="N530" s="64" t="n">
        <f aca="false">N531+N532+N533</f>
        <v>-18.7</v>
      </c>
      <c r="O530" s="64" t="n">
        <f aca="false">M530+N530</f>
        <v>1453.9</v>
      </c>
      <c r="P530" s="64" t="n">
        <f aca="false">P531+P532+P533</f>
        <v>0</v>
      </c>
      <c r="Q530" s="64" t="n">
        <f aca="false">O530+P530</f>
        <v>1453.9</v>
      </c>
      <c r="R530" s="64" t="n">
        <f aca="false">R531+R532+R533</f>
        <v>0</v>
      </c>
      <c r="S530" s="64" t="n">
        <f aca="false">Q530+R530</f>
        <v>1453.9</v>
      </c>
      <c r="T530" s="64" t="n">
        <f aca="false">T531+T532+T533</f>
        <v>0</v>
      </c>
      <c r="U530" s="64" t="n">
        <f aca="false">S530+T530</f>
        <v>1453.9</v>
      </c>
      <c r="V530" s="64" t="n">
        <f aca="false">V531+V532+V533</f>
        <v>0</v>
      </c>
      <c r="W530" s="64" t="n">
        <f aca="false">U530+V530</f>
        <v>1453.9</v>
      </c>
      <c r="X530" s="64" t="n">
        <f aca="false">X531+X532+X533</f>
        <v>0</v>
      </c>
      <c r="Y530" s="64" t="n">
        <f aca="false">W530+X530</f>
        <v>1453.9</v>
      </c>
      <c r="Z530" s="64" t="n">
        <f aca="false">Z531+Z532+Z533</f>
        <v>0</v>
      </c>
      <c r="AA530" s="64" t="n">
        <f aca="false">Y530+Z530</f>
        <v>1453.9</v>
      </c>
      <c r="AB530" s="64" t="n">
        <f aca="false">AB531+AB532+AB533</f>
        <v>0</v>
      </c>
      <c r="AC530" s="64" t="n">
        <f aca="false">AA530+AB530</f>
        <v>1453.9</v>
      </c>
      <c r="AD530" s="64" t="n">
        <f aca="false">AD531+AD532+AD533</f>
        <v>0</v>
      </c>
      <c r="AE530" s="64" t="n">
        <f aca="false">AC530+AD530</f>
        <v>1453.9</v>
      </c>
    </row>
    <row r="531" customFormat="false" ht="47.25" hidden="false" customHeight="false" outlineLevel="0" collapsed="false">
      <c r="A531" s="51"/>
      <c r="B531" s="20" t="s">
        <v>114</v>
      </c>
      <c r="C531" s="2" t="n">
        <v>934</v>
      </c>
      <c r="D531" s="21" t="s">
        <v>32</v>
      </c>
      <c r="E531" s="21" t="s">
        <v>32</v>
      </c>
      <c r="F531" s="21" t="s">
        <v>30</v>
      </c>
      <c r="G531" s="21" t="s">
        <v>105</v>
      </c>
      <c r="H531" s="21" t="s">
        <v>175</v>
      </c>
      <c r="I531" s="21" t="s">
        <v>115</v>
      </c>
      <c r="J531" s="64" t="n">
        <v>1381.8</v>
      </c>
      <c r="K531" s="64" t="n">
        <f aca="false">J531</f>
        <v>1381.8</v>
      </c>
      <c r="L531" s="64"/>
      <c r="M531" s="64" t="n">
        <f aca="false">K531+L531</f>
        <v>1381.8</v>
      </c>
      <c r="N531" s="64" t="n">
        <v>-18.7</v>
      </c>
      <c r="O531" s="64" t="n">
        <f aca="false">M531+N531</f>
        <v>1363.1</v>
      </c>
      <c r="P531" s="64"/>
      <c r="Q531" s="64" t="n">
        <f aca="false">O531+P531</f>
        <v>1363.1</v>
      </c>
      <c r="R531" s="64"/>
      <c r="S531" s="64" t="n">
        <f aca="false">Q531+R531</f>
        <v>1363.1</v>
      </c>
      <c r="T531" s="64"/>
      <c r="U531" s="64" t="n">
        <f aca="false">S531+T531</f>
        <v>1363.1</v>
      </c>
      <c r="V531" s="64"/>
      <c r="W531" s="64" t="n">
        <f aca="false">U531+V531</f>
        <v>1363.1</v>
      </c>
      <c r="X531" s="64"/>
      <c r="Y531" s="64" t="n">
        <f aca="false">W531+X531</f>
        <v>1363.1</v>
      </c>
      <c r="Z531" s="64"/>
      <c r="AA531" s="64" t="n">
        <f aca="false">Y531+Z531</f>
        <v>1363.1</v>
      </c>
      <c r="AB531" s="64"/>
      <c r="AC531" s="64" t="n">
        <f aca="false">AA531+AB531</f>
        <v>1363.1</v>
      </c>
      <c r="AD531" s="64"/>
      <c r="AE531" s="64" t="n">
        <f aca="false">AC531+AD531</f>
        <v>1363.1</v>
      </c>
    </row>
    <row r="532" customFormat="false" ht="15.75" hidden="false" customHeight="false" outlineLevel="0" collapsed="false">
      <c r="A532" s="51"/>
      <c r="B532" s="20" t="s">
        <v>116</v>
      </c>
      <c r="C532" s="2" t="n">
        <v>934</v>
      </c>
      <c r="D532" s="21" t="s">
        <v>32</v>
      </c>
      <c r="E532" s="21" t="s">
        <v>32</v>
      </c>
      <c r="F532" s="21" t="s">
        <v>30</v>
      </c>
      <c r="G532" s="21" t="s">
        <v>105</v>
      </c>
      <c r="H532" s="21" t="s">
        <v>175</v>
      </c>
      <c r="I532" s="21" t="s">
        <v>117</v>
      </c>
      <c r="J532" s="64" t="n">
        <v>75.8</v>
      </c>
      <c r="K532" s="64" t="n">
        <f aca="false">J532</f>
        <v>75.8</v>
      </c>
      <c r="L532" s="64"/>
      <c r="M532" s="64" t="n">
        <f aca="false">K532+L532</f>
        <v>75.8</v>
      </c>
      <c r="N532" s="64"/>
      <c r="O532" s="64" t="n">
        <f aca="false">M532+N532</f>
        <v>75.8</v>
      </c>
      <c r="P532" s="64"/>
      <c r="Q532" s="64" t="n">
        <f aca="false">O532+P532</f>
        <v>75.8</v>
      </c>
      <c r="R532" s="64"/>
      <c r="S532" s="64" t="n">
        <f aca="false">Q532+R532</f>
        <v>75.8</v>
      </c>
      <c r="T532" s="64"/>
      <c r="U532" s="64" t="n">
        <f aca="false">S532+T532</f>
        <v>75.8</v>
      </c>
      <c r="V532" s="64"/>
      <c r="W532" s="64" t="n">
        <f aca="false">U532+V532</f>
        <v>75.8</v>
      </c>
      <c r="X532" s="64"/>
      <c r="Y532" s="64" t="n">
        <f aca="false">W532+X532</f>
        <v>75.8</v>
      </c>
      <c r="Z532" s="64"/>
      <c r="AA532" s="64" t="n">
        <f aca="false">Y532+Z532</f>
        <v>75.8</v>
      </c>
      <c r="AB532" s="64"/>
      <c r="AC532" s="64" t="n">
        <f aca="false">AA532+AB532</f>
        <v>75.8</v>
      </c>
      <c r="AD532" s="64"/>
      <c r="AE532" s="64" t="n">
        <f aca="false">AC532+AD532</f>
        <v>75.8</v>
      </c>
    </row>
    <row r="533" customFormat="false" ht="15.75" hidden="false" customHeight="false" outlineLevel="0" collapsed="false">
      <c r="A533" s="51"/>
      <c r="B533" s="20" t="s">
        <v>118</v>
      </c>
      <c r="C533" s="2" t="n">
        <v>934</v>
      </c>
      <c r="D533" s="21" t="s">
        <v>32</v>
      </c>
      <c r="E533" s="21" t="s">
        <v>32</v>
      </c>
      <c r="F533" s="21" t="s">
        <v>30</v>
      </c>
      <c r="G533" s="21" t="s">
        <v>105</v>
      </c>
      <c r="H533" s="21" t="s">
        <v>175</v>
      </c>
      <c r="I533" s="21" t="s">
        <v>119</v>
      </c>
      <c r="J533" s="64" t="n">
        <v>15</v>
      </c>
      <c r="K533" s="64" t="n">
        <f aca="false">J533</f>
        <v>15</v>
      </c>
      <c r="L533" s="64"/>
      <c r="M533" s="64" t="n">
        <f aca="false">K533+L533</f>
        <v>15</v>
      </c>
      <c r="N533" s="64"/>
      <c r="O533" s="64" t="n">
        <f aca="false">M533+N533</f>
        <v>15</v>
      </c>
      <c r="P533" s="64"/>
      <c r="Q533" s="64" t="n">
        <f aca="false">O533+P533</f>
        <v>15</v>
      </c>
      <c r="R533" s="64"/>
      <c r="S533" s="64" t="n">
        <f aca="false">Q533+R533</f>
        <v>15</v>
      </c>
      <c r="T533" s="64"/>
      <c r="U533" s="64" t="n">
        <f aca="false">S533+T533</f>
        <v>15</v>
      </c>
      <c r="V533" s="64"/>
      <c r="W533" s="64" t="n">
        <f aca="false">U533+V533</f>
        <v>15</v>
      </c>
      <c r="X533" s="64"/>
      <c r="Y533" s="64" t="n">
        <f aca="false">W533+X533</f>
        <v>15</v>
      </c>
      <c r="Z533" s="64"/>
      <c r="AA533" s="64" t="n">
        <f aca="false">Y533+Z533</f>
        <v>15</v>
      </c>
      <c r="AB533" s="64"/>
      <c r="AC533" s="64" t="n">
        <f aca="false">AA533+AB533</f>
        <v>15</v>
      </c>
      <c r="AD533" s="64"/>
      <c r="AE533" s="64" t="n">
        <f aca="false">AC533+AD533</f>
        <v>15</v>
      </c>
    </row>
    <row r="534" customFormat="false" ht="15.75" hidden="false" customHeight="true" outlineLevel="0" collapsed="false">
      <c r="A534" s="51"/>
      <c r="B534" s="60" t="s">
        <v>164</v>
      </c>
      <c r="C534" s="2" t="n">
        <v>934</v>
      </c>
      <c r="D534" s="21" t="s">
        <v>32</v>
      </c>
      <c r="E534" s="21" t="s">
        <v>32</v>
      </c>
      <c r="F534" s="21" t="s">
        <v>30</v>
      </c>
      <c r="G534" s="21" t="s">
        <v>105</v>
      </c>
      <c r="H534" s="21" t="s">
        <v>165</v>
      </c>
      <c r="I534" s="21"/>
      <c r="J534" s="31" t="n">
        <f aca="false">J535+J536+J537</f>
        <v>1690.3</v>
      </c>
      <c r="K534" s="64" t="n">
        <f aca="false">J534</f>
        <v>1690.3</v>
      </c>
      <c r="L534" s="31" t="n">
        <f aca="false">L535+L536+L537</f>
        <v>0</v>
      </c>
      <c r="M534" s="64" t="n">
        <f aca="false">K534+L534</f>
        <v>1690.3</v>
      </c>
      <c r="N534" s="31" t="n">
        <f aca="false">N535+N536+N537</f>
        <v>18.7</v>
      </c>
      <c r="O534" s="64" t="n">
        <f aca="false">M534+N534</f>
        <v>1709</v>
      </c>
      <c r="P534" s="31" t="n">
        <f aca="false">P535+P536+P537</f>
        <v>0</v>
      </c>
      <c r="Q534" s="64" t="n">
        <f aca="false">O534+P534</f>
        <v>1709</v>
      </c>
      <c r="R534" s="31" t="n">
        <f aca="false">R535+R536+R537</f>
        <v>-209.3</v>
      </c>
      <c r="S534" s="64" t="n">
        <f aca="false">Q534+R534</f>
        <v>1499.7</v>
      </c>
      <c r="T534" s="31" t="n">
        <f aca="false">T535+T536+T537</f>
        <v>0</v>
      </c>
      <c r="U534" s="64" t="n">
        <f aca="false">S534+T534</f>
        <v>1499.7</v>
      </c>
      <c r="V534" s="31" t="n">
        <f aca="false">V535+V536+V537</f>
        <v>45.8</v>
      </c>
      <c r="W534" s="64" t="n">
        <f aca="false">U534+V534</f>
        <v>1545.5</v>
      </c>
      <c r="X534" s="31" t="n">
        <f aca="false">X535+X536+X537</f>
        <v>0</v>
      </c>
      <c r="Y534" s="64" t="n">
        <f aca="false">W534+X534</f>
        <v>1545.5</v>
      </c>
      <c r="Z534" s="31" t="n">
        <f aca="false">Z535+Z536+Z537</f>
        <v>0</v>
      </c>
      <c r="AA534" s="64" t="n">
        <f aca="false">Y534+Z534</f>
        <v>1545.5</v>
      </c>
      <c r="AB534" s="31" t="n">
        <f aca="false">AB535+AB536+AB537</f>
        <v>0</v>
      </c>
      <c r="AC534" s="64" t="n">
        <f aca="false">AA534+AB534</f>
        <v>1545.5</v>
      </c>
      <c r="AD534" s="31" t="n">
        <f aca="false">AD535+AD536+AD537</f>
        <v>0</v>
      </c>
      <c r="AE534" s="64" t="n">
        <f aca="false">AC534+AD534</f>
        <v>1545.5</v>
      </c>
    </row>
    <row r="535" customFormat="false" ht="47.25" hidden="false" customHeight="false" outlineLevel="0" collapsed="false">
      <c r="A535" s="51"/>
      <c r="B535" s="20" t="s">
        <v>114</v>
      </c>
      <c r="C535" s="2" t="n">
        <v>934</v>
      </c>
      <c r="D535" s="21" t="s">
        <v>32</v>
      </c>
      <c r="E535" s="21" t="s">
        <v>32</v>
      </c>
      <c r="F535" s="21" t="s">
        <v>30</v>
      </c>
      <c r="G535" s="21" t="s">
        <v>105</v>
      </c>
      <c r="H535" s="21" t="s">
        <v>165</v>
      </c>
      <c r="I535" s="21" t="s">
        <v>115</v>
      </c>
      <c r="J535" s="31" t="n">
        <v>1484.3</v>
      </c>
      <c r="K535" s="64" t="n">
        <f aca="false">J535</f>
        <v>1484.3</v>
      </c>
      <c r="L535" s="31"/>
      <c r="M535" s="64" t="n">
        <f aca="false">K535+L535</f>
        <v>1484.3</v>
      </c>
      <c r="N535" s="31"/>
      <c r="O535" s="64" t="n">
        <f aca="false">M535+N535</f>
        <v>1484.3</v>
      </c>
      <c r="P535" s="31"/>
      <c r="Q535" s="64" t="n">
        <f aca="false">O535+P535</f>
        <v>1484.3</v>
      </c>
      <c r="R535" s="31" t="n">
        <v>-71.1</v>
      </c>
      <c r="S535" s="64" t="n">
        <f aca="false">Q535+R535</f>
        <v>1413.2</v>
      </c>
      <c r="T535" s="31"/>
      <c r="U535" s="64" t="n">
        <f aca="false">S535+T535</f>
        <v>1413.2</v>
      </c>
      <c r="V535" s="31"/>
      <c r="W535" s="64" t="n">
        <f aca="false">U535+V535</f>
        <v>1413.2</v>
      </c>
      <c r="X535" s="31"/>
      <c r="Y535" s="64" t="n">
        <f aca="false">W535+X535</f>
        <v>1413.2</v>
      </c>
      <c r="Z535" s="31"/>
      <c r="AA535" s="64" t="n">
        <f aca="false">Y535+Z535</f>
        <v>1413.2</v>
      </c>
      <c r="AB535" s="31"/>
      <c r="AC535" s="64" t="n">
        <f aca="false">AA535+AB535</f>
        <v>1413.2</v>
      </c>
      <c r="AD535" s="31"/>
      <c r="AE535" s="64" t="n">
        <f aca="false">AC535+AD535</f>
        <v>1413.2</v>
      </c>
    </row>
    <row r="536" customFormat="false" ht="15.75" hidden="false" customHeight="false" outlineLevel="0" collapsed="false">
      <c r="A536" s="51"/>
      <c r="B536" s="20" t="s">
        <v>116</v>
      </c>
      <c r="C536" s="2" t="n">
        <v>934</v>
      </c>
      <c r="D536" s="21" t="s">
        <v>32</v>
      </c>
      <c r="E536" s="21" t="s">
        <v>32</v>
      </c>
      <c r="F536" s="21" t="s">
        <v>30</v>
      </c>
      <c r="G536" s="21" t="s">
        <v>105</v>
      </c>
      <c r="H536" s="21" t="s">
        <v>165</v>
      </c>
      <c r="I536" s="21" t="s">
        <v>117</v>
      </c>
      <c r="J536" s="31" t="n">
        <v>186</v>
      </c>
      <c r="K536" s="64" t="n">
        <f aca="false">J536</f>
        <v>186</v>
      </c>
      <c r="L536" s="31"/>
      <c r="M536" s="64" t="n">
        <f aca="false">K536+L536</f>
        <v>186</v>
      </c>
      <c r="N536" s="31" t="n">
        <v>18.7</v>
      </c>
      <c r="O536" s="64" t="n">
        <f aca="false">M536+N536</f>
        <v>204.7</v>
      </c>
      <c r="P536" s="31"/>
      <c r="Q536" s="64" t="n">
        <f aca="false">O536+P536</f>
        <v>204.7</v>
      </c>
      <c r="R536" s="31" t="n">
        <v>-138.2</v>
      </c>
      <c r="S536" s="64" t="n">
        <f aca="false">Q536+R536</f>
        <v>66.5</v>
      </c>
      <c r="T536" s="31"/>
      <c r="U536" s="64" t="n">
        <f aca="false">S536+T536</f>
        <v>66.5</v>
      </c>
      <c r="V536" s="31" t="n">
        <v>45.8</v>
      </c>
      <c r="W536" s="64" t="n">
        <f aca="false">U536+V536</f>
        <v>112.3</v>
      </c>
      <c r="X536" s="31"/>
      <c r="Y536" s="64" t="n">
        <f aca="false">W536+X536</f>
        <v>112.3</v>
      </c>
      <c r="Z536" s="31"/>
      <c r="AA536" s="64" t="n">
        <f aca="false">Y536+Z536</f>
        <v>112.3</v>
      </c>
      <c r="AB536" s="31"/>
      <c r="AC536" s="64" t="n">
        <f aca="false">AA536+AB536</f>
        <v>112.3</v>
      </c>
      <c r="AD536" s="31"/>
      <c r="AE536" s="64" t="n">
        <f aca="false">AC536+AD536</f>
        <v>112.3</v>
      </c>
    </row>
    <row r="537" customFormat="false" ht="15.75" hidden="false" customHeight="false" outlineLevel="0" collapsed="false">
      <c r="A537" s="51"/>
      <c r="B537" s="20" t="s">
        <v>118</v>
      </c>
      <c r="C537" s="2" t="n">
        <v>934</v>
      </c>
      <c r="D537" s="21" t="s">
        <v>32</v>
      </c>
      <c r="E537" s="21" t="s">
        <v>32</v>
      </c>
      <c r="F537" s="21" t="s">
        <v>30</v>
      </c>
      <c r="G537" s="21" t="s">
        <v>105</v>
      </c>
      <c r="H537" s="21" t="s">
        <v>165</v>
      </c>
      <c r="I537" s="21" t="s">
        <v>119</v>
      </c>
      <c r="J537" s="31" t="n">
        <v>20</v>
      </c>
      <c r="K537" s="64" t="n">
        <f aca="false">J537</f>
        <v>20</v>
      </c>
      <c r="L537" s="31"/>
      <c r="M537" s="64" t="n">
        <f aca="false">K537+L537</f>
        <v>20</v>
      </c>
      <c r="N537" s="31"/>
      <c r="O537" s="64" t="n">
        <f aca="false">M537+N537</f>
        <v>20</v>
      </c>
      <c r="P537" s="31"/>
      <c r="Q537" s="64" t="n">
        <f aca="false">O537+P537</f>
        <v>20</v>
      </c>
      <c r="R537" s="31"/>
      <c r="S537" s="64" t="n">
        <f aca="false">Q537+R537</f>
        <v>20</v>
      </c>
      <c r="T537" s="31"/>
      <c r="U537" s="64" t="n">
        <f aca="false">S537+T537</f>
        <v>20</v>
      </c>
      <c r="V537" s="31"/>
      <c r="W537" s="64" t="n">
        <f aca="false">U537+V537</f>
        <v>20</v>
      </c>
      <c r="X537" s="31"/>
      <c r="Y537" s="64" t="n">
        <f aca="false">W537+X537</f>
        <v>20</v>
      </c>
      <c r="Z537" s="31"/>
      <c r="AA537" s="64" t="n">
        <f aca="false">Y537+Z537</f>
        <v>20</v>
      </c>
      <c r="AB537" s="31"/>
      <c r="AC537" s="64" t="n">
        <f aca="false">AA537+AB537</f>
        <v>20</v>
      </c>
      <c r="AD537" s="31"/>
      <c r="AE537" s="64" t="n">
        <f aca="false">AC537+AD537</f>
        <v>20</v>
      </c>
    </row>
    <row r="538" customFormat="false" ht="31.5" hidden="false" customHeight="false" outlineLevel="0" collapsed="false">
      <c r="A538" s="51"/>
      <c r="B538" s="20" t="s">
        <v>176</v>
      </c>
      <c r="C538" s="2" t="n">
        <v>934</v>
      </c>
      <c r="D538" s="21" t="s">
        <v>32</v>
      </c>
      <c r="E538" s="21" t="s">
        <v>32</v>
      </c>
      <c r="F538" s="21" t="s">
        <v>30</v>
      </c>
      <c r="G538" s="21" t="s">
        <v>105</v>
      </c>
      <c r="H538" s="21" t="s">
        <v>177</v>
      </c>
      <c r="I538" s="21"/>
      <c r="J538" s="31"/>
      <c r="K538" s="64"/>
      <c r="L538" s="31"/>
      <c r="M538" s="64"/>
      <c r="N538" s="31" t="n">
        <f aca="false">N539</f>
        <v>25</v>
      </c>
      <c r="O538" s="64" t="n">
        <f aca="false">M538+N538</f>
        <v>25</v>
      </c>
      <c r="P538" s="31" t="n">
        <f aca="false">P539</f>
        <v>0</v>
      </c>
      <c r="Q538" s="64" t="n">
        <f aca="false">O538+P538</f>
        <v>25</v>
      </c>
      <c r="R538" s="31" t="n">
        <f aca="false">R539</f>
        <v>0</v>
      </c>
      <c r="S538" s="64" t="n">
        <f aca="false">Q538+R538</f>
        <v>25</v>
      </c>
      <c r="T538" s="31" t="n">
        <f aca="false">T539</f>
        <v>0</v>
      </c>
      <c r="U538" s="64" t="n">
        <f aca="false">S538+T538</f>
        <v>25</v>
      </c>
      <c r="V538" s="31" t="n">
        <f aca="false">V539</f>
        <v>0</v>
      </c>
      <c r="W538" s="64" t="n">
        <f aca="false">U538+V538</f>
        <v>25</v>
      </c>
      <c r="X538" s="31" t="n">
        <f aca="false">X539</f>
        <v>0</v>
      </c>
      <c r="Y538" s="64" t="n">
        <f aca="false">W538+X538</f>
        <v>25</v>
      </c>
      <c r="Z538" s="31" t="n">
        <f aca="false">Z539</f>
        <v>0</v>
      </c>
      <c r="AA538" s="64" t="n">
        <f aca="false">Y538+Z538</f>
        <v>25</v>
      </c>
      <c r="AB538" s="31" t="n">
        <f aca="false">AB539</f>
        <v>0</v>
      </c>
      <c r="AC538" s="64" t="n">
        <f aca="false">AA538+AB538</f>
        <v>25</v>
      </c>
      <c r="AD538" s="31" t="n">
        <f aca="false">AD539</f>
        <v>0</v>
      </c>
      <c r="AE538" s="64" t="n">
        <f aca="false">AC538+AD538</f>
        <v>25</v>
      </c>
    </row>
    <row r="539" customFormat="false" ht="15.75" hidden="false" customHeight="false" outlineLevel="0" collapsed="false">
      <c r="A539" s="51"/>
      <c r="B539" s="20" t="s">
        <v>116</v>
      </c>
      <c r="C539" s="2" t="n">
        <v>934</v>
      </c>
      <c r="D539" s="21" t="s">
        <v>32</v>
      </c>
      <c r="E539" s="21" t="s">
        <v>32</v>
      </c>
      <c r="F539" s="21" t="s">
        <v>30</v>
      </c>
      <c r="G539" s="21" t="s">
        <v>105</v>
      </c>
      <c r="H539" s="21" t="s">
        <v>177</v>
      </c>
      <c r="I539" s="21" t="s">
        <v>117</v>
      </c>
      <c r="J539" s="31"/>
      <c r="K539" s="64"/>
      <c r="L539" s="31"/>
      <c r="M539" s="64"/>
      <c r="N539" s="31" t="n">
        <v>25</v>
      </c>
      <c r="O539" s="64" t="n">
        <f aca="false">M539+N539</f>
        <v>25</v>
      </c>
      <c r="P539" s="31"/>
      <c r="Q539" s="64" t="n">
        <f aca="false">O539+P539</f>
        <v>25</v>
      </c>
      <c r="R539" s="31"/>
      <c r="S539" s="64" t="n">
        <f aca="false">Q539+R539</f>
        <v>25</v>
      </c>
      <c r="T539" s="31"/>
      <c r="U539" s="64" t="n">
        <f aca="false">S539+T539</f>
        <v>25</v>
      </c>
      <c r="V539" s="31"/>
      <c r="W539" s="64" t="n">
        <f aca="false">U539+V539</f>
        <v>25</v>
      </c>
      <c r="X539" s="31"/>
      <c r="Y539" s="64" t="n">
        <f aca="false">W539+X539</f>
        <v>25</v>
      </c>
      <c r="Z539" s="31"/>
      <c r="AA539" s="64" t="n">
        <f aca="false">Y539+Z539</f>
        <v>25</v>
      </c>
      <c r="AB539" s="31"/>
      <c r="AC539" s="64" t="n">
        <f aca="false">AA539+AB539</f>
        <v>25</v>
      </c>
      <c r="AD539" s="31"/>
      <c r="AE539" s="64" t="n">
        <f aca="false">AC539+AD539</f>
        <v>25</v>
      </c>
    </row>
    <row r="540" customFormat="false" ht="47.25" hidden="false" customHeight="false" outlineLevel="0" collapsed="false">
      <c r="A540" s="51"/>
      <c r="B540" s="20" t="s">
        <v>224</v>
      </c>
      <c r="C540" s="2" t="n">
        <v>934</v>
      </c>
      <c r="D540" s="21" t="s">
        <v>32</v>
      </c>
      <c r="E540" s="21" t="s">
        <v>32</v>
      </c>
      <c r="F540" s="21" t="s">
        <v>30</v>
      </c>
      <c r="G540" s="21" t="s">
        <v>105</v>
      </c>
      <c r="H540" s="21" t="s">
        <v>225</v>
      </c>
      <c r="I540" s="21"/>
      <c r="J540" s="31" t="n">
        <f aca="false">J541</f>
        <v>100</v>
      </c>
      <c r="K540" s="64" t="n">
        <f aca="false">J540</f>
        <v>100</v>
      </c>
      <c r="L540" s="31" t="n">
        <f aca="false">L541</f>
        <v>0</v>
      </c>
      <c r="M540" s="64" t="n">
        <f aca="false">K540+L540</f>
        <v>100</v>
      </c>
      <c r="N540" s="31" t="n">
        <f aca="false">N541</f>
        <v>500</v>
      </c>
      <c r="O540" s="64" t="n">
        <f aca="false">M540+N540</f>
        <v>600</v>
      </c>
      <c r="P540" s="31" t="n">
        <f aca="false">P541</f>
        <v>0</v>
      </c>
      <c r="Q540" s="64" t="n">
        <f aca="false">O540+P540</f>
        <v>600</v>
      </c>
      <c r="R540" s="31" t="n">
        <f aca="false">R541</f>
        <v>0</v>
      </c>
      <c r="S540" s="64" t="n">
        <f aca="false">Q540+R540</f>
        <v>600</v>
      </c>
      <c r="T540" s="31" t="n">
        <f aca="false">T541</f>
        <v>0</v>
      </c>
      <c r="U540" s="64" t="n">
        <f aca="false">S540+T540</f>
        <v>600</v>
      </c>
      <c r="V540" s="31" t="n">
        <f aca="false">V541</f>
        <v>-45.8</v>
      </c>
      <c r="W540" s="64" t="n">
        <f aca="false">U540+V540</f>
        <v>554.2</v>
      </c>
      <c r="X540" s="31" t="n">
        <f aca="false">X541</f>
        <v>0</v>
      </c>
      <c r="Y540" s="64" t="n">
        <f aca="false">W540+X540</f>
        <v>554.2</v>
      </c>
      <c r="Z540" s="31" t="n">
        <f aca="false">Z541</f>
        <v>0</v>
      </c>
      <c r="AA540" s="64" t="n">
        <f aca="false">Y540+Z540</f>
        <v>554.2</v>
      </c>
      <c r="AB540" s="31" t="n">
        <f aca="false">AB541</f>
        <v>0</v>
      </c>
      <c r="AC540" s="64" t="n">
        <f aca="false">AA540+AB540</f>
        <v>554.2</v>
      </c>
      <c r="AD540" s="31" t="n">
        <f aca="false">AD541</f>
        <v>0</v>
      </c>
      <c r="AE540" s="64" t="n">
        <f aca="false">AC540+AD540</f>
        <v>554.2</v>
      </c>
    </row>
    <row r="541" customFormat="false" ht="15.75" hidden="false" customHeight="false" outlineLevel="0" collapsed="false">
      <c r="A541" s="51"/>
      <c r="B541" s="20" t="s">
        <v>116</v>
      </c>
      <c r="C541" s="2" t="n">
        <v>934</v>
      </c>
      <c r="D541" s="21" t="s">
        <v>32</v>
      </c>
      <c r="E541" s="21" t="s">
        <v>32</v>
      </c>
      <c r="F541" s="21" t="s">
        <v>30</v>
      </c>
      <c r="G541" s="21" t="s">
        <v>105</v>
      </c>
      <c r="H541" s="21" t="s">
        <v>225</v>
      </c>
      <c r="I541" s="21" t="s">
        <v>117</v>
      </c>
      <c r="J541" s="31" t="n">
        <v>100</v>
      </c>
      <c r="K541" s="64" t="n">
        <f aca="false">J541</f>
        <v>100</v>
      </c>
      <c r="L541" s="31"/>
      <c r="M541" s="64" t="n">
        <f aca="false">K541+L541</f>
        <v>100</v>
      </c>
      <c r="N541" s="31" t="n">
        <v>500</v>
      </c>
      <c r="O541" s="64" t="n">
        <f aca="false">M541+N541</f>
        <v>600</v>
      </c>
      <c r="P541" s="31"/>
      <c r="Q541" s="64" t="n">
        <f aca="false">O541+P541</f>
        <v>600</v>
      </c>
      <c r="R541" s="31"/>
      <c r="S541" s="64" t="n">
        <f aca="false">Q541+R541</f>
        <v>600</v>
      </c>
      <c r="T541" s="31"/>
      <c r="U541" s="64" t="n">
        <f aca="false">S541+T541</f>
        <v>600</v>
      </c>
      <c r="V541" s="31" t="n">
        <v>-45.8</v>
      </c>
      <c r="W541" s="64" t="n">
        <f aca="false">U541+V541</f>
        <v>554.2</v>
      </c>
      <c r="X541" s="31"/>
      <c r="Y541" s="64" t="n">
        <f aca="false">W541+X541</f>
        <v>554.2</v>
      </c>
      <c r="Z541" s="31"/>
      <c r="AA541" s="64" t="n">
        <f aca="false">Y541+Z541</f>
        <v>554.2</v>
      </c>
      <c r="AB541" s="31"/>
      <c r="AC541" s="64" t="n">
        <f aca="false">AA541+AB541</f>
        <v>554.2</v>
      </c>
      <c r="AD541" s="31"/>
      <c r="AE541" s="64" t="n">
        <f aca="false">AC541+AD541</f>
        <v>554.2</v>
      </c>
    </row>
    <row r="542" customFormat="false" ht="31.5" hidden="false" customHeight="false" outlineLevel="0" collapsed="false">
      <c r="A542" s="51"/>
      <c r="B542" s="20" t="s">
        <v>226</v>
      </c>
      <c r="C542" s="2" t="n">
        <v>934</v>
      </c>
      <c r="D542" s="21" t="s">
        <v>32</v>
      </c>
      <c r="E542" s="21" t="s">
        <v>32</v>
      </c>
      <c r="F542" s="21" t="s">
        <v>30</v>
      </c>
      <c r="G542" s="21" t="s">
        <v>105</v>
      </c>
      <c r="H542" s="21" t="s">
        <v>227</v>
      </c>
      <c r="I542" s="21"/>
      <c r="J542" s="31"/>
      <c r="K542" s="64"/>
      <c r="L542" s="31"/>
      <c r="M542" s="64"/>
      <c r="N542" s="31"/>
      <c r="O542" s="64"/>
      <c r="P542" s="31"/>
      <c r="Q542" s="64"/>
      <c r="R542" s="31"/>
      <c r="S542" s="64"/>
      <c r="T542" s="31"/>
      <c r="U542" s="64"/>
      <c r="V542" s="31" t="n">
        <f aca="false">V543</f>
        <v>273.6</v>
      </c>
      <c r="W542" s="64" t="n">
        <f aca="false">U542+V542</f>
        <v>273.6</v>
      </c>
      <c r="X542" s="31" t="n">
        <f aca="false">X543</f>
        <v>0</v>
      </c>
      <c r="Y542" s="64" t="n">
        <f aca="false">W542+X542</f>
        <v>273.6</v>
      </c>
      <c r="Z542" s="31" t="n">
        <f aca="false">Z543</f>
        <v>0</v>
      </c>
      <c r="AA542" s="64" t="n">
        <f aca="false">Y542+Z542</f>
        <v>273.6</v>
      </c>
      <c r="AB542" s="31" t="n">
        <f aca="false">AB543</f>
        <v>0</v>
      </c>
      <c r="AC542" s="64" t="n">
        <f aca="false">AA542+AB542</f>
        <v>273.6</v>
      </c>
      <c r="AD542" s="31" t="n">
        <f aca="false">AD543</f>
        <v>0</v>
      </c>
      <c r="AE542" s="64" t="n">
        <f aca="false">AC542+AD542</f>
        <v>273.6</v>
      </c>
    </row>
    <row r="543" customFormat="false" ht="47.25" hidden="false" customHeight="false" outlineLevel="0" collapsed="false">
      <c r="A543" s="51"/>
      <c r="B543" s="20" t="s">
        <v>114</v>
      </c>
      <c r="C543" s="2" t="n">
        <v>934</v>
      </c>
      <c r="D543" s="21" t="s">
        <v>32</v>
      </c>
      <c r="E543" s="21" t="s">
        <v>32</v>
      </c>
      <c r="F543" s="21" t="s">
        <v>30</v>
      </c>
      <c r="G543" s="21" t="s">
        <v>105</v>
      </c>
      <c r="H543" s="21" t="s">
        <v>227</v>
      </c>
      <c r="I543" s="21" t="s">
        <v>115</v>
      </c>
      <c r="J543" s="31"/>
      <c r="K543" s="64"/>
      <c r="L543" s="31"/>
      <c r="M543" s="64"/>
      <c r="N543" s="31"/>
      <c r="O543" s="64"/>
      <c r="P543" s="31"/>
      <c r="Q543" s="64"/>
      <c r="R543" s="31"/>
      <c r="S543" s="64"/>
      <c r="T543" s="31"/>
      <c r="U543" s="64"/>
      <c r="V543" s="31" t="n">
        <v>273.6</v>
      </c>
      <c r="W543" s="64" t="n">
        <f aca="false">U543+V543</f>
        <v>273.6</v>
      </c>
      <c r="X543" s="31"/>
      <c r="Y543" s="64" t="n">
        <f aca="false">W543+X543</f>
        <v>273.6</v>
      </c>
      <c r="Z543" s="31"/>
      <c r="AA543" s="64" t="n">
        <f aca="false">Y543+Z543</f>
        <v>273.6</v>
      </c>
      <c r="AB543" s="31"/>
      <c r="AC543" s="64" t="n">
        <f aca="false">AA543+AB543</f>
        <v>273.6</v>
      </c>
      <c r="AD543" s="31"/>
      <c r="AE543" s="64" t="n">
        <f aca="false">AC543+AD543</f>
        <v>273.6</v>
      </c>
    </row>
    <row r="544" customFormat="false" ht="15.75" hidden="false" customHeight="false" outlineLevel="0" collapsed="false">
      <c r="A544" s="51" t="s">
        <v>70</v>
      </c>
      <c r="B544" s="23" t="s">
        <v>367</v>
      </c>
      <c r="C544" s="3" t="n">
        <v>953</v>
      </c>
      <c r="D544" s="21"/>
      <c r="E544" s="21"/>
      <c r="F544" s="21"/>
      <c r="G544" s="21"/>
      <c r="H544" s="21"/>
      <c r="I544" s="21"/>
      <c r="J544" s="48" t="n">
        <f aca="false">J545+J551</f>
        <v>52042.4</v>
      </c>
      <c r="K544" s="48" t="n">
        <f aca="false">J544</f>
        <v>52042.4</v>
      </c>
      <c r="L544" s="48" t="n">
        <f aca="false">L545+L551</f>
        <v>0</v>
      </c>
      <c r="M544" s="48" t="n">
        <f aca="false">K544+L544</f>
        <v>52042.4</v>
      </c>
      <c r="N544" s="48" t="n">
        <f aca="false">N545+N551</f>
        <v>13</v>
      </c>
      <c r="O544" s="48" t="n">
        <f aca="false">M544+N544</f>
        <v>52055.4</v>
      </c>
      <c r="P544" s="48" t="n">
        <f aca="false">P545+P551</f>
        <v>0.1</v>
      </c>
      <c r="Q544" s="48" t="n">
        <f aca="false">O544+P544</f>
        <v>52055.5</v>
      </c>
      <c r="R544" s="48" t="n">
        <f aca="false">R545+R551</f>
        <v>-264.2</v>
      </c>
      <c r="S544" s="48" t="n">
        <f aca="false">Q544+R544</f>
        <v>51791.3</v>
      </c>
      <c r="T544" s="48" t="n">
        <f aca="false">T545+T551</f>
        <v>0</v>
      </c>
      <c r="U544" s="48" t="n">
        <f aca="false">S544+T544</f>
        <v>51791.3</v>
      </c>
      <c r="V544" s="48" t="n">
        <f aca="false">V545+V551</f>
        <v>3266.5</v>
      </c>
      <c r="W544" s="48" t="n">
        <f aca="false">U544+V544</f>
        <v>55057.8</v>
      </c>
      <c r="X544" s="48" t="n">
        <f aca="false">X545+X551</f>
        <v>0</v>
      </c>
      <c r="Y544" s="48" t="n">
        <f aca="false">W544+X544</f>
        <v>55057.8</v>
      </c>
      <c r="Z544" s="48" t="n">
        <f aca="false">Z545+Z551</f>
        <v>0</v>
      </c>
      <c r="AA544" s="48" t="n">
        <f aca="false">Y544+Z544</f>
        <v>55057.8</v>
      </c>
      <c r="AB544" s="48" t="n">
        <f aca="false">AB545+AB551</f>
        <v>0</v>
      </c>
      <c r="AC544" s="48" t="n">
        <f aca="false">AA544+AB544</f>
        <v>55057.8</v>
      </c>
      <c r="AD544" s="48" t="n">
        <f aca="false">AD545+AD551</f>
        <v>6631.6</v>
      </c>
      <c r="AE544" s="48" t="n">
        <f aca="false">AC544+AD544</f>
        <v>61689.4</v>
      </c>
    </row>
    <row r="545" customFormat="false" ht="15.75" hidden="false" customHeight="false" outlineLevel="0" collapsed="false">
      <c r="A545" s="51"/>
      <c r="B545" s="20" t="s">
        <v>53</v>
      </c>
      <c r="C545" s="2" t="n">
        <v>953</v>
      </c>
      <c r="D545" s="21" t="s">
        <v>32</v>
      </c>
      <c r="E545" s="21"/>
      <c r="F545" s="21"/>
      <c r="G545" s="21"/>
      <c r="H545" s="21"/>
      <c r="I545" s="21"/>
      <c r="J545" s="64" t="n">
        <f aca="false">J546</f>
        <v>136.5</v>
      </c>
      <c r="K545" s="64" t="n">
        <f aca="false">J545</f>
        <v>136.5</v>
      </c>
      <c r="L545" s="64" t="n">
        <f aca="false">L546</f>
        <v>0</v>
      </c>
      <c r="M545" s="64" t="n">
        <f aca="false">K545+L545</f>
        <v>136.5</v>
      </c>
      <c r="N545" s="64" t="n">
        <f aca="false">N546</f>
        <v>0</v>
      </c>
      <c r="O545" s="64" t="n">
        <f aca="false">M545+N545</f>
        <v>136.5</v>
      </c>
      <c r="P545" s="64" t="n">
        <f aca="false">P546</f>
        <v>0</v>
      </c>
      <c r="Q545" s="64" t="n">
        <f aca="false">O545+P545</f>
        <v>136.5</v>
      </c>
      <c r="R545" s="64" t="n">
        <f aca="false">R546</f>
        <v>0</v>
      </c>
      <c r="S545" s="64" t="n">
        <f aca="false">Q545+R545</f>
        <v>136.5</v>
      </c>
      <c r="T545" s="64" t="n">
        <f aca="false">T546</f>
        <v>0</v>
      </c>
      <c r="U545" s="64" t="n">
        <f aca="false">S545+T545</f>
        <v>136.5</v>
      </c>
      <c r="V545" s="64" t="n">
        <f aca="false">V546</f>
        <v>-64</v>
      </c>
      <c r="W545" s="64" t="n">
        <f aca="false">U545+V545</f>
        <v>72.5</v>
      </c>
      <c r="X545" s="64" t="n">
        <f aca="false">X546</f>
        <v>0</v>
      </c>
      <c r="Y545" s="64" t="n">
        <f aca="false">W545+X545</f>
        <v>72.5</v>
      </c>
      <c r="Z545" s="64" t="n">
        <f aca="false">Z546</f>
        <v>0</v>
      </c>
      <c r="AA545" s="64" t="n">
        <f aca="false">Y545+Z545</f>
        <v>72.5</v>
      </c>
      <c r="AB545" s="64" t="n">
        <f aca="false">AB546</f>
        <v>0</v>
      </c>
      <c r="AC545" s="64" t="n">
        <f aca="false">AA545+AB545</f>
        <v>72.5</v>
      </c>
      <c r="AD545" s="64" t="n">
        <f aca="false">AD546</f>
        <v>-40</v>
      </c>
      <c r="AE545" s="64" t="n">
        <f aca="false">AC545+AD545</f>
        <v>32.5</v>
      </c>
    </row>
    <row r="546" customFormat="false" ht="15.75" hidden="false" customHeight="false" outlineLevel="0" collapsed="false">
      <c r="A546" s="51"/>
      <c r="B546" s="20" t="s">
        <v>57</v>
      </c>
      <c r="C546" s="2" t="n">
        <v>953</v>
      </c>
      <c r="D546" s="2" t="s">
        <v>32</v>
      </c>
      <c r="E546" s="53" t="s">
        <v>32</v>
      </c>
      <c r="F546" s="21"/>
      <c r="G546" s="21"/>
      <c r="H546" s="21"/>
      <c r="I546" s="21"/>
      <c r="J546" s="64" t="n">
        <f aca="false">J547</f>
        <v>136.5</v>
      </c>
      <c r="K546" s="64" t="n">
        <f aca="false">J546</f>
        <v>136.5</v>
      </c>
      <c r="L546" s="64" t="n">
        <f aca="false">L547</f>
        <v>0</v>
      </c>
      <c r="M546" s="64" t="n">
        <f aca="false">K546+L546</f>
        <v>136.5</v>
      </c>
      <c r="N546" s="64" t="n">
        <f aca="false">N547</f>
        <v>0</v>
      </c>
      <c r="O546" s="64" t="n">
        <f aca="false">M546+N546</f>
        <v>136.5</v>
      </c>
      <c r="P546" s="64" t="n">
        <f aca="false">P547</f>
        <v>0</v>
      </c>
      <c r="Q546" s="64" t="n">
        <f aca="false">O546+P546</f>
        <v>136.5</v>
      </c>
      <c r="R546" s="64" t="n">
        <f aca="false">R547</f>
        <v>0</v>
      </c>
      <c r="S546" s="64" t="n">
        <f aca="false">Q546+R546</f>
        <v>136.5</v>
      </c>
      <c r="T546" s="64" t="n">
        <f aca="false">T547</f>
        <v>0</v>
      </c>
      <c r="U546" s="64" t="n">
        <f aca="false">S546+T546</f>
        <v>136.5</v>
      </c>
      <c r="V546" s="64" t="n">
        <f aca="false">V547</f>
        <v>-64</v>
      </c>
      <c r="W546" s="64" t="n">
        <f aca="false">U546+V546</f>
        <v>72.5</v>
      </c>
      <c r="X546" s="64" t="n">
        <f aca="false">X547</f>
        <v>0</v>
      </c>
      <c r="Y546" s="64" t="n">
        <f aca="false">W546+X546</f>
        <v>72.5</v>
      </c>
      <c r="Z546" s="64" t="n">
        <f aca="false">Z547</f>
        <v>0</v>
      </c>
      <c r="AA546" s="64" t="n">
        <f aca="false">Y546+Z546</f>
        <v>72.5</v>
      </c>
      <c r="AB546" s="64" t="n">
        <f aca="false">AB547</f>
        <v>0</v>
      </c>
      <c r="AC546" s="64" t="n">
        <f aca="false">AA546+AB546</f>
        <v>72.5</v>
      </c>
      <c r="AD546" s="64" t="n">
        <f aca="false">AD547</f>
        <v>-40</v>
      </c>
      <c r="AE546" s="64" t="n">
        <f aca="false">AC546+AD546</f>
        <v>32.5</v>
      </c>
    </row>
    <row r="547" customFormat="false" ht="31.5" hidden="false" customHeight="false" outlineLevel="0" collapsed="false">
      <c r="A547" s="51"/>
      <c r="B547" s="60" t="s">
        <v>188</v>
      </c>
      <c r="C547" s="2" t="n">
        <v>953</v>
      </c>
      <c r="D547" s="2" t="s">
        <v>32</v>
      </c>
      <c r="E547" s="53" t="s">
        <v>32</v>
      </c>
      <c r="F547" s="21" t="s">
        <v>24</v>
      </c>
      <c r="G547" s="21" t="s">
        <v>102</v>
      </c>
      <c r="H547" s="21" t="s">
        <v>103</v>
      </c>
      <c r="I547" s="21"/>
      <c r="J547" s="64" t="n">
        <f aca="false">J548</f>
        <v>136.5</v>
      </c>
      <c r="K547" s="64" t="n">
        <f aca="false">J547</f>
        <v>136.5</v>
      </c>
      <c r="L547" s="64" t="n">
        <f aca="false">L548</f>
        <v>0</v>
      </c>
      <c r="M547" s="64" t="n">
        <f aca="false">K547+L547</f>
        <v>136.5</v>
      </c>
      <c r="N547" s="64" t="n">
        <f aca="false">N548</f>
        <v>0</v>
      </c>
      <c r="O547" s="64" t="n">
        <f aca="false">M547+N547</f>
        <v>136.5</v>
      </c>
      <c r="P547" s="64" t="n">
        <f aca="false">P548</f>
        <v>0</v>
      </c>
      <c r="Q547" s="64" t="n">
        <f aca="false">O547+P547</f>
        <v>136.5</v>
      </c>
      <c r="R547" s="64" t="n">
        <f aca="false">R548</f>
        <v>0</v>
      </c>
      <c r="S547" s="64" t="n">
        <f aca="false">Q547+R547</f>
        <v>136.5</v>
      </c>
      <c r="T547" s="64" t="n">
        <f aca="false">T548</f>
        <v>0</v>
      </c>
      <c r="U547" s="64" t="n">
        <f aca="false">S547+T547</f>
        <v>136.5</v>
      </c>
      <c r="V547" s="64" t="n">
        <f aca="false">V548</f>
        <v>-64</v>
      </c>
      <c r="W547" s="64" t="n">
        <f aca="false">U547+V547</f>
        <v>72.5</v>
      </c>
      <c r="X547" s="64" t="n">
        <f aca="false">X548</f>
        <v>0</v>
      </c>
      <c r="Y547" s="64" t="n">
        <f aca="false">W547+X547</f>
        <v>72.5</v>
      </c>
      <c r="Z547" s="64" t="n">
        <f aca="false">Z548</f>
        <v>0</v>
      </c>
      <c r="AA547" s="64" t="n">
        <f aca="false">Y547+Z547</f>
        <v>72.5</v>
      </c>
      <c r="AB547" s="64" t="n">
        <f aca="false">AB548</f>
        <v>0</v>
      </c>
      <c r="AC547" s="64" t="n">
        <f aca="false">AA547+AB547</f>
        <v>72.5</v>
      </c>
      <c r="AD547" s="64" t="n">
        <f aca="false">AD548</f>
        <v>-40</v>
      </c>
      <c r="AE547" s="64" t="n">
        <f aca="false">AC547+AD547</f>
        <v>32.5</v>
      </c>
    </row>
    <row r="548" customFormat="false" ht="31.5" hidden="false" customHeight="false" outlineLevel="0" collapsed="false">
      <c r="A548" s="51"/>
      <c r="B548" s="60" t="s">
        <v>189</v>
      </c>
      <c r="C548" s="2" t="n">
        <v>953</v>
      </c>
      <c r="D548" s="53" t="s">
        <v>32</v>
      </c>
      <c r="E548" s="53" t="s">
        <v>32</v>
      </c>
      <c r="F548" s="21" t="s">
        <v>24</v>
      </c>
      <c r="G548" s="21" t="s">
        <v>105</v>
      </c>
      <c r="H548" s="21" t="s">
        <v>103</v>
      </c>
      <c r="I548" s="21"/>
      <c r="J548" s="64" t="n">
        <f aca="false">J549</f>
        <v>136.5</v>
      </c>
      <c r="K548" s="64" t="n">
        <f aca="false">J548</f>
        <v>136.5</v>
      </c>
      <c r="L548" s="64" t="n">
        <f aca="false">L549</f>
        <v>0</v>
      </c>
      <c r="M548" s="64" t="n">
        <f aca="false">K548+L548</f>
        <v>136.5</v>
      </c>
      <c r="N548" s="64" t="n">
        <f aca="false">N549</f>
        <v>0</v>
      </c>
      <c r="O548" s="64" t="n">
        <f aca="false">M548+N548</f>
        <v>136.5</v>
      </c>
      <c r="P548" s="64" t="n">
        <f aca="false">P549</f>
        <v>0</v>
      </c>
      <c r="Q548" s="64" t="n">
        <f aca="false">O548+P548</f>
        <v>136.5</v>
      </c>
      <c r="R548" s="64" t="n">
        <f aca="false">R549</f>
        <v>0</v>
      </c>
      <c r="S548" s="64" t="n">
        <f aca="false">Q548+R548</f>
        <v>136.5</v>
      </c>
      <c r="T548" s="64" t="n">
        <f aca="false">T549</f>
        <v>0</v>
      </c>
      <c r="U548" s="64" t="n">
        <f aca="false">S548+T548</f>
        <v>136.5</v>
      </c>
      <c r="V548" s="64" t="n">
        <f aca="false">V549</f>
        <v>-64</v>
      </c>
      <c r="W548" s="64" t="n">
        <f aca="false">U548+V548</f>
        <v>72.5</v>
      </c>
      <c r="X548" s="64" t="n">
        <f aca="false">X549</f>
        <v>0</v>
      </c>
      <c r="Y548" s="64" t="n">
        <f aca="false">W548+X548</f>
        <v>72.5</v>
      </c>
      <c r="Z548" s="64" t="n">
        <f aca="false">Z549</f>
        <v>0</v>
      </c>
      <c r="AA548" s="64" t="n">
        <f aca="false">Y548+Z548</f>
        <v>72.5</v>
      </c>
      <c r="AB548" s="64" t="n">
        <f aca="false">AB549</f>
        <v>0</v>
      </c>
      <c r="AC548" s="64" t="n">
        <f aca="false">AA548+AB548</f>
        <v>72.5</v>
      </c>
      <c r="AD548" s="64" t="n">
        <f aca="false">AD549</f>
        <v>-40</v>
      </c>
      <c r="AE548" s="64" t="n">
        <f aca="false">AC548+AD548</f>
        <v>32.5</v>
      </c>
    </row>
    <row r="549" customFormat="false" ht="63" hidden="false" customHeight="false" outlineLevel="0" collapsed="false">
      <c r="A549" s="51"/>
      <c r="B549" s="60" t="s">
        <v>202</v>
      </c>
      <c r="C549" s="2" t="n">
        <v>953</v>
      </c>
      <c r="D549" s="2" t="s">
        <v>32</v>
      </c>
      <c r="E549" s="53" t="s">
        <v>32</v>
      </c>
      <c r="F549" s="53" t="s">
        <v>24</v>
      </c>
      <c r="G549" s="53" t="s">
        <v>105</v>
      </c>
      <c r="H549" s="53" t="s">
        <v>203</v>
      </c>
      <c r="I549" s="2"/>
      <c r="J549" s="82" t="n">
        <f aca="false">J550</f>
        <v>136.5</v>
      </c>
      <c r="K549" s="64" t="n">
        <f aca="false">J549</f>
        <v>136.5</v>
      </c>
      <c r="L549" s="82" t="n">
        <f aca="false">L550</f>
        <v>0</v>
      </c>
      <c r="M549" s="64" t="n">
        <f aca="false">K549+L549</f>
        <v>136.5</v>
      </c>
      <c r="N549" s="82" t="n">
        <f aca="false">N550</f>
        <v>0</v>
      </c>
      <c r="O549" s="64" t="n">
        <f aca="false">M549+N549</f>
        <v>136.5</v>
      </c>
      <c r="P549" s="82" t="n">
        <f aca="false">P550</f>
        <v>0</v>
      </c>
      <c r="Q549" s="64" t="n">
        <f aca="false">O549+P549</f>
        <v>136.5</v>
      </c>
      <c r="R549" s="82" t="n">
        <f aca="false">R550</f>
        <v>0</v>
      </c>
      <c r="S549" s="64" t="n">
        <f aca="false">Q549+R549</f>
        <v>136.5</v>
      </c>
      <c r="T549" s="82" t="n">
        <f aca="false">T550</f>
        <v>0</v>
      </c>
      <c r="U549" s="64" t="n">
        <f aca="false">S549+T549</f>
        <v>136.5</v>
      </c>
      <c r="V549" s="82" t="n">
        <f aca="false">V550</f>
        <v>-64</v>
      </c>
      <c r="W549" s="64" t="n">
        <f aca="false">U549+V549</f>
        <v>72.5</v>
      </c>
      <c r="X549" s="82" t="n">
        <f aca="false">X550</f>
        <v>0</v>
      </c>
      <c r="Y549" s="64" t="n">
        <f aca="false">W549+X549</f>
        <v>72.5</v>
      </c>
      <c r="Z549" s="82" t="n">
        <f aca="false">Z550</f>
        <v>0</v>
      </c>
      <c r="AA549" s="64" t="n">
        <f aca="false">Y549+Z549</f>
        <v>72.5</v>
      </c>
      <c r="AB549" s="82" t="n">
        <f aca="false">AB550</f>
        <v>0</v>
      </c>
      <c r="AC549" s="64" t="n">
        <f aca="false">AA549+AB549</f>
        <v>72.5</v>
      </c>
      <c r="AD549" s="82" t="n">
        <f aca="false">AD550</f>
        <v>-40</v>
      </c>
      <c r="AE549" s="64" t="n">
        <f aca="false">AC549+AD549</f>
        <v>32.5</v>
      </c>
    </row>
    <row r="550" customFormat="false" ht="15.75" hidden="false" customHeight="false" outlineLevel="0" collapsed="false">
      <c r="A550" s="51"/>
      <c r="B550" s="60" t="s">
        <v>137</v>
      </c>
      <c r="C550" s="2" t="n">
        <v>953</v>
      </c>
      <c r="D550" s="2" t="s">
        <v>32</v>
      </c>
      <c r="E550" s="53" t="s">
        <v>32</v>
      </c>
      <c r="F550" s="53" t="s">
        <v>24</v>
      </c>
      <c r="G550" s="53" t="s">
        <v>105</v>
      </c>
      <c r="H550" s="53" t="s">
        <v>203</v>
      </c>
      <c r="I550" s="2" t="n">
        <v>300</v>
      </c>
      <c r="J550" s="82" t="n">
        <v>136.5</v>
      </c>
      <c r="K550" s="64" t="n">
        <f aca="false">J550</f>
        <v>136.5</v>
      </c>
      <c r="L550" s="82"/>
      <c r="M550" s="64" t="n">
        <f aca="false">K550+L550</f>
        <v>136.5</v>
      </c>
      <c r="N550" s="82"/>
      <c r="O550" s="64" t="n">
        <f aca="false">M550+N550</f>
        <v>136.5</v>
      </c>
      <c r="P550" s="82"/>
      <c r="Q550" s="64" t="n">
        <f aca="false">O550+P550</f>
        <v>136.5</v>
      </c>
      <c r="R550" s="82"/>
      <c r="S550" s="64" t="n">
        <f aca="false">Q550+R550</f>
        <v>136.5</v>
      </c>
      <c r="T550" s="82"/>
      <c r="U550" s="64" t="n">
        <f aca="false">S550+T550</f>
        <v>136.5</v>
      </c>
      <c r="V550" s="82" t="n">
        <v>-64</v>
      </c>
      <c r="W550" s="64" t="n">
        <f aca="false">U550+V550</f>
        <v>72.5</v>
      </c>
      <c r="X550" s="82"/>
      <c r="Y550" s="64" t="n">
        <f aca="false">W550+X550</f>
        <v>72.5</v>
      </c>
      <c r="Z550" s="82"/>
      <c r="AA550" s="64" t="n">
        <f aca="false">Y550+Z550</f>
        <v>72.5</v>
      </c>
      <c r="AB550" s="82"/>
      <c r="AC550" s="64" t="n">
        <f aca="false">AA550+AB550</f>
        <v>72.5</v>
      </c>
      <c r="AD550" s="82" t="n">
        <v>-40</v>
      </c>
      <c r="AE550" s="64" t="n">
        <f aca="false">AC550+AD550</f>
        <v>32.5</v>
      </c>
    </row>
    <row r="551" customFormat="false" ht="15.75" hidden="false" customHeight="false" outlineLevel="0" collapsed="false">
      <c r="A551" s="51"/>
      <c r="B551" s="20" t="s">
        <v>71</v>
      </c>
      <c r="C551" s="2" t="n">
        <v>953</v>
      </c>
      <c r="D551" s="21" t="s">
        <v>72</v>
      </c>
      <c r="E551" s="2"/>
      <c r="F551" s="21"/>
      <c r="G551" s="21"/>
      <c r="H551" s="21"/>
      <c r="I551" s="21"/>
      <c r="J551" s="64" t="n">
        <f aca="false">J552+J557+J568</f>
        <v>51905.9</v>
      </c>
      <c r="K551" s="64" t="n">
        <f aca="false">J551</f>
        <v>51905.9</v>
      </c>
      <c r="L551" s="64" t="n">
        <f aca="false">L552+L557+L568</f>
        <v>0</v>
      </c>
      <c r="M551" s="64" t="n">
        <f aca="false">K551+L551</f>
        <v>51905.9</v>
      </c>
      <c r="N551" s="64" t="n">
        <f aca="false">N552+N557+N568</f>
        <v>13</v>
      </c>
      <c r="O551" s="64" t="n">
        <f aca="false">M551+N551</f>
        <v>51918.9</v>
      </c>
      <c r="P551" s="64" t="n">
        <f aca="false">P552+P557+P568</f>
        <v>0.1</v>
      </c>
      <c r="Q551" s="64" t="n">
        <f aca="false">O551+P551</f>
        <v>51919</v>
      </c>
      <c r="R551" s="64" t="n">
        <f aca="false">R552+R557+R568</f>
        <v>-264.2</v>
      </c>
      <c r="S551" s="64" t="n">
        <f aca="false">Q551+R551</f>
        <v>51654.8</v>
      </c>
      <c r="T551" s="64" t="n">
        <f aca="false">T552+T557+T568</f>
        <v>0</v>
      </c>
      <c r="U551" s="64" t="n">
        <f aca="false">S551+T551</f>
        <v>51654.8</v>
      </c>
      <c r="V551" s="64" t="n">
        <f aca="false">V552+V557+V568</f>
        <v>3330.5</v>
      </c>
      <c r="W551" s="64" t="n">
        <f aca="false">U551+V551</f>
        <v>54985.3</v>
      </c>
      <c r="X551" s="64" t="n">
        <f aca="false">X552+X557+X568</f>
        <v>0</v>
      </c>
      <c r="Y551" s="64" t="n">
        <f aca="false">W551+X551</f>
        <v>54985.3</v>
      </c>
      <c r="Z551" s="64" t="n">
        <f aca="false">Z552+Z557+Z568</f>
        <v>0</v>
      </c>
      <c r="AA551" s="64" t="n">
        <f aca="false">Y551+Z551</f>
        <v>54985.3</v>
      </c>
      <c r="AB551" s="64" t="n">
        <f aca="false">AB552+AB557+AB568</f>
        <v>0</v>
      </c>
      <c r="AC551" s="64" t="n">
        <f aca="false">AA551+AB551</f>
        <v>54985.3</v>
      </c>
      <c r="AD551" s="64" t="n">
        <f aca="false">AD552+AD557+AD568</f>
        <v>6671.6</v>
      </c>
      <c r="AE551" s="64" t="n">
        <f aca="false">AC551+AD551</f>
        <v>61656.9</v>
      </c>
    </row>
    <row r="552" customFormat="false" ht="15.75" hidden="false" customHeight="false" outlineLevel="0" collapsed="false">
      <c r="A552" s="51"/>
      <c r="B552" s="20" t="s">
        <v>74</v>
      </c>
      <c r="C552" s="2" t="n">
        <v>953</v>
      </c>
      <c r="D552" s="21" t="s">
        <v>72</v>
      </c>
      <c r="E552" s="21" t="s">
        <v>24</v>
      </c>
      <c r="F552" s="21"/>
      <c r="G552" s="21"/>
      <c r="H552" s="21"/>
      <c r="I552" s="21"/>
      <c r="J552" s="64" t="n">
        <f aca="false">J553</f>
        <v>5.2</v>
      </c>
      <c r="K552" s="64" t="n">
        <f aca="false">J552</f>
        <v>5.2</v>
      </c>
      <c r="L552" s="64" t="n">
        <f aca="false">L553</f>
        <v>0</v>
      </c>
      <c r="M552" s="64" t="n">
        <f aca="false">K552+L552</f>
        <v>5.2</v>
      </c>
      <c r="N552" s="64" t="n">
        <f aca="false">N553</f>
        <v>0</v>
      </c>
      <c r="O552" s="64" t="n">
        <f aca="false">M552+N552</f>
        <v>5.2</v>
      </c>
      <c r="P552" s="64" t="n">
        <f aca="false">P553</f>
        <v>0</v>
      </c>
      <c r="Q552" s="64" t="n">
        <f aca="false">O552+P552</f>
        <v>5.2</v>
      </c>
      <c r="R552" s="64" t="n">
        <f aca="false">R553</f>
        <v>0</v>
      </c>
      <c r="S552" s="64" t="n">
        <f aca="false">Q552+R552</f>
        <v>5.2</v>
      </c>
      <c r="T552" s="64" t="n">
        <f aca="false">T553</f>
        <v>0</v>
      </c>
      <c r="U552" s="64" t="n">
        <f aca="false">S552+T552</f>
        <v>5.2</v>
      </c>
      <c r="V552" s="64" t="n">
        <f aca="false">V553</f>
        <v>0</v>
      </c>
      <c r="W552" s="64" t="n">
        <f aca="false">U552+V552</f>
        <v>5.2</v>
      </c>
      <c r="X552" s="64" t="n">
        <f aca="false">X553</f>
        <v>0</v>
      </c>
      <c r="Y552" s="64" t="n">
        <f aca="false">W552+X552</f>
        <v>5.2</v>
      </c>
      <c r="Z552" s="64" t="n">
        <f aca="false">Z553</f>
        <v>0</v>
      </c>
      <c r="AA552" s="64" t="n">
        <f aca="false">Y552+Z552</f>
        <v>5.2</v>
      </c>
      <c r="AB552" s="64" t="n">
        <f aca="false">AB553</f>
        <v>0</v>
      </c>
      <c r="AC552" s="64" t="n">
        <f aca="false">AA552+AB552</f>
        <v>5.2</v>
      </c>
      <c r="AD552" s="64" t="n">
        <f aca="false">AD553</f>
        <v>0</v>
      </c>
      <c r="AE552" s="64" t="n">
        <f aca="false">AC552+AD552</f>
        <v>5.2</v>
      </c>
    </row>
    <row r="553" customFormat="false" ht="31.5" hidden="false" customHeight="false" outlineLevel="0" collapsed="false">
      <c r="A553" s="51"/>
      <c r="B553" s="60" t="s">
        <v>188</v>
      </c>
      <c r="C553" s="2" t="n">
        <v>953</v>
      </c>
      <c r="D553" s="2" t="n">
        <v>10</v>
      </c>
      <c r="E553" s="53" t="s">
        <v>24</v>
      </c>
      <c r="F553" s="53" t="s">
        <v>24</v>
      </c>
      <c r="G553" s="21" t="s">
        <v>102</v>
      </c>
      <c r="H553" s="21" t="s">
        <v>103</v>
      </c>
      <c r="I553" s="21"/>
      <c r="J553" s="64" t="n">
        <f aca="false">J554</f>
        <v>5.2</v>
      </c>
      <c r="K553" s="64" t="n">
        <f aca="false">J553</f>
        <v>5.2</v>
      </c>
      <c r="L553" s="64" t="n">
        <f aca="false">L554</f>
        <v>0</v>
      </c>
      <c r="M553" s="64" t="n">
        <f aca="false">K553+L553</f>
        <v>5.2</v>
      </c>
      <c r="N553" s="64" t="n">
        <f aca="false">N554</f>
        <v>0</v>
      </c>
      <c r="O553" s="64" t="n">
        <f aca="false">M553+N553</f>
        <v>5.2</v>
      </c>
      <c r="P553" s="64" t="n">
        <f aca="false">P554</f>
        <v>0</v>
      </c>
      <c r="Q553" s="64" t="n">
        <f aca="false">O553+P553</f>
        <v>5.2</v>
      </c>
      <c r="R553" s="64" t="n">
        <f aca="false">R554</f>
        <v>0</v>
      </c>
      <c r="S553" s="64" t="n">
        <f aca="false">Q553+R553</f>
        <v>5.2</v>
      </c>
      <c r="T553" s="64" t="n">
        <f aca="false">T554</f>
        <v>0</v>
      </c>
      <c r="U553" s="64" t="n">
        <f aca="false">S553+T553</f>
        <v>5.2</v>
      </c>
      <c r="V553" s="64" t="n">
        <f aca="false">V554</f>
        <v>0</v>
      </c>
      <c r="W553" s="64" t="n">
        <f aca="false">U553+V553</f>
        <v>5.2</v>
      </c>
      <c r="X553" s="64" t="n">
        <f aca="false">X554</f>
        <v>0</v>
      </c>
      <c r="Y553" s="64" t="n">
        <f aca="false">W553+X553</f>
        <v>5.2</v>
      </c>
      <c r="Z553" s="64" t="n">
        <f aca="false">Z554</f>
        <v>0</v>
      </c>
      <c r="AA553" s="64" t="n">
        <f aca="false">Y553+Z553</f>
        <v>5.2</v>
      </c>
      <c r="AB553" s="64" t="n">
        <f aca="false">AB554</f>
        <v>0</v>
      </c>
      <c r="AC553" s="64" t="n">
        <f aca="false">AA553+AB553</f>
        <v>5.2</v>
      </c>
      <c r="AD553" s="64" t="n">
        <f aca="false">AD554</f>
        <v>0</v>
      </c>
      <c r="AE553" s="64" t="n">
        <f aca="false">AC553+AD553</f>
        <v>5.2</v>
      </c>
    </row>
    <row r="554" customFormat="false" ht="31.5" hidden="false" customHeight="false" outlineLevel="0" collapsed="false">
      <c r="A554" s="51"/>
      <c r="B554" s="60" t="s">
        <v>189</v>
      </c>
      <c r="C554" s="2" t="n">
        <v>953</v>
      </c>
      <c r="D554" s="2" t="n">
        <v>10</v>
      </c>
      <c r="E554" s="53" t="s">
        <v>24</v>
      </c>
      <c r="F554" s="53" t="s">
        <v>24</v>
      </c>
      <c r="G554" s="21" t="s">
        <v>105</v>
      </c>
      <c r="H554" s="21" t="s">
        <v>103</v>
      </c>
      <c r="I554" s="21"/>
      <c r="J554" s="64" t="n">
        <f aca="false">J555</f>
        <v>5.2</v>
      </c>
      <c r="K554" s="64" t="n">
        <f aca="false">J554</f>
        <v>5.2</v>
      </c>
      <c r="L554" s="64" t="n">
        <f aca="false">L555</f>
        <v>0</v>
      </c>
      <c r="M554" s="64" t="n">
        <f aca="false">K554+L554</f>
        <v>5.2</v>
      </c>
      <c r="N554" s="64" t="n">
        <f aca="false">N555</f>
        <v>0</v>
      </c>
      <c r="O554" s="64" t="n">
        <f aca="false">M554+N554</f>
        <v>5.2</v>
      </c>
      <c r="P554" s="64" t="n">
        <f aca="false">P555</f>
        <v>0</v>
      </c>
      <c r="Q554" s="64" t="n">
        <f aca="false">O554+P554</f>
        <v>5.2</v>
      </c>
      <c r="R554" s="64" t="n">
        <f aca="false">R555</f>
        <v>0</v>
      </c>
      <c r="S554" s="64" t="n">
        <f aca="false">Q554+R554</f>
        <v>5.2</v>
      </c>
      <c r="T554" s="64" t="n">
        <f aca="false">T555</f>
        <v>0</v>
      </c>
      <c r="U554" s="64" t="n">
        <f aca="false">S554+T554</f>
        <v>5.2</v>
      </c>
      <c r="V554" s="64" t="n">
        <f aca="false">V555</f>
        <v>0</v>
      </c>
      <c r="W554" s="64" t="n">
        <f aca="false">U554+V554</f>
        <v>5.2</v>
      </c>
      <c r="X554" s="64" t="n">
        <f aca="false">X555</f>
        <v>0</v>
      </c>
      <c r="Y554" s="64" t="n">
        <f aca="false">W554+X554</f>
        <v>5.2</v>
      </c>
      <c r="Z554" s="64" t="n">
        <f aca="false">Z555</f>
        <v>0</v>
      </c>
      <c r="AA554" s="64" t="n">
        <f aca="false">Y554+Z554</f>
        <v>5.2</v>
      </c>
      <c r="AB554" s="64" t="n">
        <f aca="false">AB555</f>
        <v>0</v>
      </c>
      <c r="AC554" s="64" t="n">
        <f aca="false">AA554+AB554</f>
        <v>5.2</v>
      </c>
      <c r="AD554" s="64" t="n">
        <f aca="false">AD555</f>
        <v>0</v>
      </c>
      <c r="AE554" s="64" t="n">
        <f aca="false">AC554+AD554</f>
        <v>5.2</v>
      </c>
    </row>
    <row r="555" customFormat="false" ht="93.75" hidden="false" customHeight="true" outlineLevel="0" collapsed="false">
      <c r="A555" s="51"/>
      <c r="B555" s="60" t="s">
        <v>192</v>
      </c>
      <c r="C555" s="2" t="n">
        <v>953</v>
      </c>
      <c r="D555" s="2" t="n">
        <v>10</v>
      </c>
      <c r="E555" s="53" t="s">
        <v>24</v>
      </c>
      <c r="F555" s="53" t="s">
        <v>24</v>
      </c>
      <c r="G555" s="21" t="s">
        <v>105</v>
      </c>
      <c r="H555" s="21" t="s">
        <v>193</v>
      </c>
      <c r="I555" s="21"/>
      <c r="J555" s="64" t="n">
        <f aca="false">J556</f>
        <v>5.2</v>
      </c>
      <c r="K555" s="64" t="n">
        <f aca="false">J555</f>
        <v>5.2</v>
      </c>
      <c r="L555" s="64" t="n">
        <f aca="false">L556</f>
        <v>0</v>
      </c>
      <c r="M555" s="64" t="n">
        <f aca="false">K555+L555</f>
        <v>5.2</v>
      </c>
      <c r="N555" s="64" t="n">
        <f aca="false">N556</f>
        <v>0</v>
      </c>
      <c r="O555" s="64" t="n">
        <f aca="false">M555+N555</f>
        <v>5.2</v>
      </c>
      <c r="P555" s="64" t="n">
        <f aca="false">P556</f>
        <v>0</v>
      </c>
      <c r="Q555" s="64" t="n">
        <f aca="false">O555+P555</f>
        <v>5.2</v>
      </c>
      <c r="R555" s="64" t="n">
        <f aca="false">R556</f>
        <v>0</v>
      </c>
      <c r="S555" s="64" t="n">
        <f aca="false">Q555+R555</f>
        <v>5.2</v>
      </c>
      <c r="T555" s="64" t="n">
        <f aca="false">T556</f>
        <v>0</v>
      </c>
      <c r="U555" s="64" t="n">
        <f aca="false">S555+T555</f>
        <v>5.2</v>
      </c>
      <c r="V555" s="64" t="n">
        <f aca="false">V556</f>
        <v>0</v>
      </c>
      <c r="W555" s="64" t="n">
        <f aca="false">U555+V555</f>
        <v>5.2</v>
      </c>
      <c r="X555" s="64" t="n">
        <f aca="false">X556</f>
        <v>0</v>
      </c>
      <c r="Y555" s="64" t="n">
        <f aca="false">W555+X555</f>
        <v>5.2</v>
      </c>
      <c r="Z555" s="64" t="n">
        <f aca="false">Z556</f>
        <v>0</v>
      </c>
      <c r="AA555" s="64" t="n">
        <f aca="false">Y555+Z555</f>
        <v>5.2</v>
      </c>
      <c r="AB555" s="64" t="n">
        <f aca="false">AB556</f>
        <v>0</v>
      </c>
      <c r="AC555" s="64" t="n">
        <f aca="false">AA555+AB555</f>
        <v>5.2</v>
      </c>
      <c r="AD555" s="64" t="n">
        <f aca="false">AD556</f>
        <v>0</v>
      </c>
      <c r="AE555" s="64" t="n">
        <f aca="false">AC555+AD555</f>
        <v>5.2</v>
      </c>
    </row>
    <row r="556" customFormat="false" ht="15.75" hidden="false" customHeight="false" outlineLevel="0" collapsed="false">
      <c r="A556" s="51"/>
      <c r="B556" s="60" t="s">
        <v>137</v>
      </c>
      <c r="C556" s="2" t="n">
        <v>953</v>
      </c>
      <c r="D556" s="2" t="n">
        <v>10</v>
      </c>
      <c r="E556" s="53" t="s">
        <v>24</v>
      </c>
      <c r="F556" s="53" t="s">
        <v>24</v>
      </c>
      <c r="G556" s="21" t="s">
        <v>105</v>
      </c>
      <c r="H556" s="21" t="s">
        <v>193</v>
      </c>
      <c r="I556" s="21" t="s">
        <v>138</v>
      </c>
      <c r="J556" s="64" t="n">
        <v>5.2</v>
      </c>
      <c r="K556" s="64" t="n">
        <f aca="false">J556</f>
        <v>5.2</v>
      </c>
      <c r="L556" s="64"/>
      <c r="M556" s="64" t="n">
        <f aca="false">K556+L556</f>
        <v>5.2</v>
      </c>
      <c r="N556" s="64"/>
      <c r="O556" s="64" t="n">
        <f aca="false">M556+N556</f>
        <v>5.2</v>
      </c>
      <c r="P556" s="64"/>
      <c r="Q556" s="64" t="n">
        <f aca="false">O556+P556</f>
        <v>5.2</v>
      </c>
      <c r="R556" s="64"/>
      <c r="S556" s="64" t="n">
        <f aca="false">Q556+R556</f>
        <v>5.2</v>
      </c>
      <c r="T556" s="64"/>
      <c r="U556" s="64" t="n">
        <f aca="false">S556+T556</f>
        <v>5.2</v>
      </c>
      <c r="V556" s="64"/>
      <c r="W556" s="64" t="n">
        <f aca="false">U556+V556</f>
        <v>5.2</v>
      </c>
      <c r="X556" s="64"/>
      <c r="Y556" s="64" t="n">
        <f aca="false">W556+X556</f>
        <v>5.2</v>
      </c>
      <c r="Z556" s="64"/>
      <c r="AA556" s="64" t="n">
        <f aca="false">Y556+Z556</f>
        <v>5.2</v>
      </c>
      <c r="AB556" s="64"/>
      <c r="AC556" s="64" t="n">
        <f aca="false">AA556+AB556</f>
        <v>5.2</v>
      </c>
      <c r="AD556" s="64"/>
      <c r="AE556" s="64" t="n">
        <f aca="false">AC556+AD556</f>
        <v>5.2</v>
      </c>
    </row>
    <row r="557" customFormat="false" ht="15.75" hidden="false" customHeight="false" outlineLevel="0" collapsed="false">
      <c r="A557" s="51"/>
      <c r="B557" s="20" t="s">
        <v>75</v>
      </c>
      <c r="C557" s="2" t="n">
        <v>953</v>
      </c>
      <c r="D557" s="2" t="n">
        <v>10</v>
      </c>
      <c r="E557" s="53" t="s">
        <v>26</v>
      </c>
      <c r="F557" s="21"/>
      <c r="G557" s="21"/>
      <c r="H557" s="21"/>
      <c r="I557" s="21"/>
      <c r="J557" s="64" t="n">
        <f aca="false">J558</f>
        <v>47130.4</v>
      </c>
      <c r="K557" s="64" t="n">
        <f aca="false">J557</f>
        <v>47130.4</v>
      </c>
      <c r="L557" s="64" t="n">
        <f aca="false">L558</f>
        <v>0</v>
      </c>
      <c r="M557" s="64" t="n">
        <f aca="false">K557+L557</f>
        <v>47130.4</v>
      </c>
      <c r="N557" s="64" t="n">
        <f aca="false">N558</f>
        <v>0</v>
      </c>
      <c r="O557" s="64" t="n">
        <f aca="false">M557+N557</f>
        <v>47130.4</v>
      </c>
      <c r="P557" s="64" t="n">
        <f aca="false">P558</f>
        <v>0</v>
      </c>
      <c r="Q557" s="64" t="n">
        <f aca="false">O557+P557</f>
        <v>47130.4</v>
      </c>
      <c r="R557" s="64" t="n">
        <f aca="false">R558</f>
        <v>-264.3</v>
      </c>
      <c r="S557" s="64" t="n">
        <f aca="false">Q557+R557</f>
        <v>46866.1</v>
      </c>
      <c r="T557" s="64" t="n">
        <f aca="false">T558</f>
        <v>0</v>
      </c>
      <c r="U557" s="64" t="n">
        <f aca="false">S557+T557</f>
        <v>46866.1</v>
      </c>
      <c r="V557" s="64" t="n">
        <f aca="false">V558</f>
        <v>3330.5</v>
      </c>
      <c r="W557" s="64" t="n">
        <f aca="false">U557+V557</f>
        <v>50196.6</v>
      </c>
      <c r="X557" s="64" t="n">
        <f aca="false">X558</f>
        <v>0</v>
      </c>
      <c r="Y557" s="64" t="n">
        <f aca="false">W557+X557</f>
        <v>50196.6</v>
      </c>
      <c r="Z557" s="64" t="n">
        <f aca="false">Z558</f>
        <v>0</v>
      </c>
      <c r="AA557" s="64" t="n">
        <f aca="false">Y557+Z557</f>
        <v>50196.6</v>
      </c>
      <c r="AB557" s="64" t="n">
        <f aca="false">AB558</f>
        <v>0</v>
      </c>
      <c r="AC557" s="64" t="n">
        <f aca="false">AA557+AB557</f>
        <v>50196.6</v>
      </c>
      <c r="AD557" s="64" t="n">
        <f aca="false">AD558</f>
        <v>6671.6</v>
      </c>
      <c r="AE557" s="64" t="n">
        <f aca="false">AC557+AD557</f>
        <v>56868.2</v>
      </c>
    </row>
    <row r="558" customFormat="false" ht="31.5" hidden="false" customHeight="false" outlineLevel="0" collapsed="false">
      <c r="A558" s="51"/>
      <c r="B558" s="60" t="s">
        <v>188</v>
      </c>
      <c r="C558" s="2" t="n">
        <v>953</v>
      </c>
      <c r="D558" s="2" t="n">
        <v>10</v>
      </c>
      <c r="E558" s="53" t="s">
        <v>26</v>
      </c>
      <c r="F558" s="53" t="s">
        <v>24</v>
      </c>
      <c r="G558" s="21" t="s">
        <v>102</v>
      </c>
      <c r="H558" s="21" t="s">
        <v>103</v>
      </c>
      <c r="I558" s="21"/>
      <c r="J558" s="64" t="n">
        <f aca="false">J559</f>
        <v>47130.4</v>
      </c>
      <c r="K558" s="64" t="n">
        <f aca="false">J558</f>
        <v>47130.4</v>
      </c>
      <c r="L558" s="64" t="n">
        <f aca="false">L559</f>
        <v>0</v>
      </c>
      <c r="M558" s="64" t="n">
        <f aca="false">K558+L558</f>
        <v>47130.4</v>
      </c>
      <c r="N558" s="64" t="n">
        <f aca="false">N559</f>
        <v>0</v>
      </c>
      <c r="O558" s="64" t="n">
        <f aca="false">M558+N558</f>
        <v>47130.4</v>
      </c>
      <c r="P558" s="64" t="n">
        <f aca="false">P559</f>
        <v>0</v>
      </c>
      <c r="Q558" s="64" t="n">
        <f aca="false">O558+P558</f>
        <v>47130.4</v>
      </c>
      <c r="R558" s="64" t="n">
        <f aca="false">R559</f>
        <v>-264.3</v>
      </c>
      <c r="S558" s="64" t="n">
        <f aca="false">Q558+R558</f>
        <v>46866.1</v>
      </c>
      <c r="T558" s="64" t="n">
        <f aca="false">T559</f>
        <v>0</v>
      </c>
      <c r="U558" s="64" t="n">
        <f aca="false">S558+T558</f>
        <v>46866.1</v>
      </c>
      <c r="V558" s="64" t="n">
        <f aca="false">V559</f>
        <v>3330.5</v>
      </c>
      <c r="W558" s="64" t="n">
        <f aca="false">U558+V558</f>
        <v>50196.6</v>
      </c>
      <c r="X558" s="64" t="n">
        <f aca="false">X559</f>
        <v>0</v>
      </c>
      <c r="Y558" s="64" t="n">
        <f aca="false">W558+X558</f>
        <v>50196.6</v>
      </c>
      <c r="Z558" s="64" t="n">
        <f aca="false">Z559</f>
        <v>0</v>
      </c>
      <c r="AA558" s="64" t="n">
        <f aca="false">Y558+Z558</f>
        <v>50196.6</v>
      </c>
      <c r="AB558" s="64" t="n">
        <f aca="false">AB559</f>
        <v>0</v>
      </c>
      <c r="AC558" s="64" t="n">
        <f aca="false">AA558+AB558</f>
        <v>50196.6</v>
      </c>
      <c r="AD558" s="64" t="n">
        <f aca="false">AD559</f>
        <v>6671.6</v>
      </c>
      <c r="AE558" s="64" t="n">
        <f aca="false">AC558+AD558</f>
        <v>56868.2</v>
      </c>
    </row>
    <row r="559" customFormat="false" ht="31.5" hidden="false" customHeight="false" outlineLevel="0" collapsed="false">
      <c r="A559" s="51"/>
      <c r="B559" s="60" t="s">
        <v>189</v>
      </c>
      <c r="C559" s="2" t="n">
        <v>953</v>
      </c>
      <c r="D559" s="2" t="n">
        <v>10</v>
      </c>
      <c r="E559" s="53" t="s">
        <v>26</v>
      </c>
      <c r="F559" s="53" t="s">
        <v>24</v>
      </c>
      <c r="G559" s="21" t="s">
        <v>105</v>
      </c>
      <c r="H559" s="21" t="s">
        <v>103</v>
      </c>
      <c r="I559" s="21"/>
      <c r="J559" s="64" t="n">
        <f aca="false">J560+J562</f>
        <v>47130.4</v>
      </c>
      <c r="K559" s="64" t="n">
        <f aca="false">J559</f>
        <v>47130.4</v>
      </c>
      <c r="L559" s="64" t="n">
        <f aca="false">L560+L562</f>
        <v>0</v>
      </c>
      <c r="M559" s="64" t="n">
        <f aca="false">K559+L559</f>
        <v>47130.4</v>
      </c>
      <c r="N559" s="64" t="n">
        <f aca="false">N560+N562</f>
        <v>0</v>
      </c>
      <c r="O559" s="64" t="n">
        <f aca="false">M559+N559</f>
        <v>47130.4</v>
      </c>
      <c r="P559" s="64" t="n">
        <f aca="false">P560+P562</f>
        <v>0</v>
      </c>
      <c r="Q559" s="64" t="n">
        <f aca="false">O559+P559</f>
        <v>47130.4</v>
      </c>
      <c r="R559" s="64" t="n">
        <f aca="false">R560+R562</f>
        <v>-264.3</v>
      </c>
      <c r="S559" s="64" t="n">
        <f aca="false">Q559+R559</f>
        <v>46866.1</v>
      </c>
      <c r="T559" s="64" t="n">
        <f aca="false">T560+T562</f>
        <v>0</v>
      </c>
      <c r="U559" s="64" t="n">
        <f aca="false">S559+T559</f>
        <v>46866.1</v>
      </c>
      <c r="V559" s="64" t="n">
        <f aca="false">V560+V562</f>
        <v>3330.5</v>
      </c>
      <c r="W559" s="64" t="n">
        <f aca="false">U559+V559</f>
        <v>50196.6</v>
      </c>
      <c r="X559" s="64" t="n">
        <f aca="false">X560+X562</f>
        <v>0</v>
      </c>
      <c r="Y559" s="64" t="n">
        <f aca="false">W559+X559</f>
        <v>50196.6</v>
      </c>
      <c r="Z559" s="64" t="n">
        <f aca="false">Z560+Z562</f>
        <v>0</v>
      </c>
      <c r="AA559" s="64" t="n">
        <f aca="false">Y559+Z559</f>
        <v>50196.6</v>
      </c>
      <c r="AB559" s="64" t="n">
        <f aca="false">AB560+AB562</f>
        <v>0</v>
      </c>
      <c r="AC559" s="64" t="n">
        <f aca="false">AA559+AB559</f>
        <v>50196.6</v>
      </c>
      <c r="AD559" s="64" t="n">
        <f aca="false">AD560+AD562+AD564+AD566</f>
        <v>6671.6</v>
      </c>
      <c r="AE559" s="64" t="n">
        <f aca="false">AC559+AD559</f>
        <v>56868.2</v>
      </c>
    </row>
    <row r="560" customFormat="false" ht="63" hidden="false" customHeight="false" outlineLevel="0" collapsed="false">
      <c r="A560" s="51"/>
      <c r="B560" s="60" t="s">
        <v>194</v>
      </c>
      <c r="C560" s="2" t="n">
        <v>953</v>
      </c>
      <c r="D560" s="2" t="n">
        <v>10</v>
      </c>
      <c r="E560" s="53" t="s">
        <v>26</v>
      </c>
      <c r="F560" s="53" t="s">
        <v>24</v>
      </c>
      <c r="G560" s="53" t="s">
        <v>105</v>
      </c>
      <c r="H560" s="53" t="s">
        <v>195</v>
      </c>
      <c r="I560" s="2"/>
      <c r="J560" s="82" t="n">
        <f aca="false">J561</f>
        <v>27649.8</v>
      </c>
      <c r="K560" s="64" t="n">
        <f aca="false">J560</f>
        <v>27649.8</v>
      </c>
      <c r="L560" s="82" t="n">
        <f aca="false">L561</f>
        <v>0</v>
      </c>
      <c r="M560" s="64" t="n">
        <f aca="false">K560+L560</f>
        <v>27649.8</v>
      </c>
      <c r="N560" s="82" t="n">
        <f aca="false">N561</f>
        <v>0</v>
      </c>
      <c r="O560" s="64" t="n">
        <f aca="false">M560+N560</f>
        <v>27649.8</v>
      </c>
      <c r="P560" s="82" t="n">
        <f aca="false">P561</f>
        <v>0</v>
      </c>
      <c r="Q560" s="64" t="n">
        <f aca="false">O560+P560</f>
        <v>27649.8</v>
      </c>
      <c r="R560" s="82" t="n">
        <f aca="false">R561</f>
        <v>0</v>
      </c>
      <c r="S560" s="64" t="n">
        <f aca="false">Q560+R560</f>
        <v>27649.8</v>
      </c>
      <c r="T560" s="82" t="n">
        <f aca="false">T561</f>
        <v>0</v>
      </c>
      <c r="U560" s="64" t="n">
        <f aca="false">S560+T560</f>
        <v>27649.8</v>
      </c>
      <c r="V560" s="82" t="n">
        <f aca="false">V561</f>
        <v>0</v>
      </c>
      <c r="W560" s="64" t="n">
        <f aca="false">U560+V560</f>
        <v>27649.8</v>
      </c>
      <c r="X560" s="82" t="n">
        <f aca="false">X561</f>
        <v>0</v>
      </c>
      <c r="Y560" s="64" t="n">
        <f aca="false">W560+X560</f>
        <v>27649.8</v>
      </c>
      <c r="Z560" s="82" t="n">
        <f aca="false">Z561</f>
        <v>0</v>
      </c>
      <c r="AA560" s="64" t="n">
        <f aca="false">Y560+Z560</f>
        <v>27649.8</v>
      </c>
      <c r="AB560" s="82" t="n">
        <f aca="false">AB561</f>
        <v>0</v>
      </c>
      <c r="AC560" s="64" t="n">
        <f aca="false">AA560+AB560</f>
        <v>27649.8</v>
      </c>
      <c r="AD560" s="82" t="n">
        <f aca="false">AD561</f>
        <v>2114.7</v>
      </c>
      <c r="AE560" s="64" t="n">
        <f aca="false">AC560+AD560</f>
        <v>29764.5</v>
      </c>
    </row>
    <row r="561" customFormat="false" ht="15.75" hidden="false" customHeight="false" outlineLevel="0" collapsed="false">
      <c r="A561" s="51"/>
      <c r="B561" s="60" t="s">
        <v>137</v>
      </c>
      <c r="C561" s="2" t="n">
        <v>953</v>
      </c>
      <c r="D561" s="2" t="n">
        <v>10</v>
      </c>
      <c r="E561" s="53" t="s">
        <v>26</v>
      </c>
      <c r="F561" s="53" t="s">
        <v>24</v>
      </c>
      <c r="G561" s="53" t="s">
        <v>105</v>
      </c>
      <c r="H561" s="53" t="s">
        <v>195</v>
      </c>
      <c r="I561" s="2" t="n">
        <v>300</v>
      </c>
      <c r="J561" s="82" t="n">
        <v>27649.8</v>
      </c>
      <c r="K561" s="64" t="n">
        <f aca="false">J561</f>
        <v>27649.8</v>
      </c>
      <c r="L561" s="82"/>
      <c r="M561" s="64" t="n">
        <f aca="false">K561+L561</f>
        <v>27649.8</v>
      </c>
      <c r="N561" s="82"/>
      <c r="O561" s="64" t="n">
        <f aca="false">M561+N561</f>
        <v>27649.8</v>
      </c>
      <c r="P561" s="82"/>
      <c r="Q561" s="64" t="n">
        <f aca="false">O561+P561</f>
        <v>27649.8</v>
      </c>
      <c r="R561" s="82"/>
      <c r="S561" s="64" t="n">
        <f aca="false">Q561+R561</f>
        <v>27649.8</v>
      </c>
      <c r="T561" s="82"/>
      <c r="U561" s="64" t="n">
        <f aca="false">S561+T561</f>
        <v>27649.8</v>
      </c>
      <c r="V561" s="82"/>
      <c r="W561" s="64" t="n">
        <f aca="false">U561+V561</f>
        <v>27649.8</v>
      </c>
      <c r="X561" s="82"/>
      <c r="Y561" s="64" t="n">
        <f aca="false">W561+X561</f>
        <v>27649.8</v>
      </c>
      <c r="Z561" s="82"/>
      <c r="AA561" s="64" t="n">
        <f aca="false">Y561+Z561</f>
        <v>27649.8</v>
      </c>
      <c r="AB561" s="82"/>
      <c r="AC561" s="64" t="n">
        <f aca="false">AA561+AB561</f>
        <v>27649.8</v>
      </c>
      <c r="AD561" s="82" t="n">
        <v>2114.7</v>
      </c>
      <c r="AE561" s="64" t="n">
        <f aca="false">AC561+AD561</f>
        <v>29764.5</v>
      </c>
    </row>
    <row r="562" customFormat="false" ht="47.25" hidden="false" customHeight="false" outlineLevel="0" collapsed="false">
      <c r="A562" s="51"/>
      <c r="B562" s="60" t="s">
        <v>196</v>
      </c>
      <c r="C562" s="2" t="n">
        <v>953</v>
      </c>
      <c r="D562" s="2" t="n">
        <v>10</v>
      </c>
      <c r="E562" s="53" t="s">
        <v>26</v>
      </c>
      <c r="F562" s="53" t="s">
        <v>24</v>
      </c>
      <c r="G562" s="53" t="s">
        <v>105</v>
      </c>
      <c r="H562" s="53" t="s">
        <v>197</v>
      </c>
      <c r="I562" s="2"/>
      <c r="J562" s="82" t="n">
        <f aca="false">J563</f>
        <v>19480.6</v>
      </c>
      <c r="K562" s="64" t="n">
        <f aca="false">J562</f>
        <v>19480.6</v>
      </c>
      <c r="L562" s="82" t="n">
        <f aca="false">L563</f>
        <v>0</v>
      </c>
      <c r="M562" s="64" t="n">
        <f aca="false">K562+L562</f>
        <v>19480.6</v>
      </c>
      <c r="N562" s="82" t="n">
        <f aca="false">N563</f>
        <v>0</v>
      </c>
      <c r="O562" s="64" t="n">
        <f aca="false">M562+N562</f>
        <v>19480.6</v>
      </c>
      <c r="P562" s="82" t="n">
        <f aca="false">P563</f>
        <v>0</v>
      </c>
      <c r="Q562" s="64" t="n">
        <f aca="false">O562+P562</f>
        <v>19480.6</v>
      </c>
      <c r="R562" s="82" t="n">
        <f aca="false">R563</f>
        <v>-264.3</v>
      </c>
      <c r="S562" s="64" t="n">
        <f aca="false">Q562+R562</f>
        <v>19216.3</v>
      </c>
      <c r="T562" s="82" t="n">
        <f aca="false">T563</f>
        <v>0</v>
      </c>
      <c r="U562" s="64" t="n">
        <f aca="false">S562+T562</f>
        <v>19216.3</v>
      </c>
      <c r="V562" s="82" t="n">
        <f aca="false">V563</f>
        <v>3330.5</v>
      </c>
      <c r="W562" s="64" t="n">
        <f aca="false">U562+V562</f>
        <v>22546.8</v>
      </c>
      <c r="X562" s="82" t="n">
        <f aca="false">X563</f>
        <v>0</v>
      </c>
      <c r="Y562" s="64" t="n">
        <f aca="false">W562+X562</f>
        <v>22546.8</v>
      </c>
      <c r="Z562" s="82" t="n">
        <f aca="false">Z563</f>
        <v>0</v>
      </c>
      <c r="AA562" s="64" t="n">
        <f aca="false">Y562+Z562</f>
        <v>22546.8</v>
      </c>
      <c r="AB562" s="82" t="n">
        <f aca="false">AB563</f>
        <v>0</v>
      </c>
      <c r="AC562" s="64" t="n">
        <f aca="false">AA562+AB562</f>
        <v>22546.8</v>
      </c>
      <c r="AD562" s="82" t="n">
        <f aca="false">AD563</f>
        <v>4265.2</v>
      </c>
      <c r="AE562" s="64" t="n">
        <f aca="false">AC562+AD562</f>
        <v>26812</v>
      </c>
    </row>
    <row r="563" customFormat="false" ht="15.75" hidden="false" customHeight="false" outlineLevel="0" collapsed="false">
      <c r="A563" s="51"/>
      <c r="B563" s="60" t="s">
        <v>137</v>
      </c>
      <c r="C563" s="2" t="n">
        <v>953</v>
      </c>
      <c r="D563" s="2" t="n">
        <v>10</v>
      </c>
      <c r="E563" s="53" t="s">
        <v>26</v>
      </c>
      <c r="F563" s="53" t="s">
        <v>24</v>
      </c>
      <c r="G563" s="53" t="s">
        <v>105</v>
      </c>
      <c r="H563" s="53" t="s">
        <v>197</v>
      </c>
      <c r="I563" s="2" t="n">
        <v>300</v>
      </c>
      <c r="J563" s="82" t="n">
        <v>19480.6</v>
      </c>
      <c r="K563" s="64" t="n">
        <f aca="false">J563</f>
        <v>19480.6</v>
      </c>
      <c r="L563" s="82"/>
      <c r="M563" s="64" t="n">
        <f aca="false">K563+L563</f>
        <v>19480.6</v>
      </c>
      <c r="N563" s="82"/>
      <c r="O563" s="64" t="n">
        <f aca="false">M563+N563</f>
        <v>19480.6</v>
      </c>
      <c r="P563" s="82"/>
      <c r="Q563" s="64" t="n">
        <f aca="false">O563+P563</f>
        <v>19480.6</v>
      </c>
      <c r="R563" s="82" t="n">
        <v>-264.3</v>
      </c>
      <c r="S563" s="64" t="n">
        <f aca="false">Q563+R563</f>
        <v>19216.3</v>
      </c>
      <c r="T563" s="82"/>
      <c r="U563" s="64" t="n">
        <f aca="false">S563+T563</f>
        <v>19216.3</v>
      </c>
      <c r="V563" s="82" t="n">
        <v>3330.5</v>
      </c>
      <c r="W563" s="64" t="n">
        <f aca="false">U563+V563</f>
        <v>22546.8</v>
      </c>
      <c r="X563" s="82"/>
      <c r="Y563" s="64" t="n">
        <f aca="false">W563+X563</f>
        <v>22546.8</v>
      </c>
      <c r="Z563" s="82"/>
      <c r="AA563" s="64" t="n">
        <f aca="false">Y563+Z563</f>
        <v>22546.8</v>
      </c>
      <c r="AB563" s="82"/>
      <c r="AC563" s="64" t="n">
        <f aca="false">AA563+AB563</f>
        <v>22546.8</v>
      </c>
      <c r="AD563" s="82" t="n">
        <v>4265.2</v>
      </c>
      <c r="AE563" s="64" t="n">
        <f aca="false">AC563+AD563</f>
        <v>26812</v>
      </c>
    </row>
    <row r="564" customFormat="false" ht="47.25" hidden="false" customHeight="false" outlineLevel="0" collapsed="false">
      <c r="A564" s="51"/>
      <c r="B564" s="60" t="s">
        <v>198</v>
      </c>
      <c r="C564" s="2" t="n">
        <v>953</v>
      </c>
      <c r="D564" s="2" t="n">
        <v>10</v>
      </c>
      <c r="E564" s="53" t="s">
        <v>26</v>
      </c>
      <c r="F564" s="53" t="s">
        <v>24</v>
      </c>
      <c r="G564" s="53" t="s">
        <v>105</v>
      </c>
      <c r="H564" s="53" t="s">
        <v>199</v>
      </c>
      <c r="I564" s="2"/>
      <c r="J564" s="82"/>
      <c r="K564" s="64"/>
      <c r="L564" s="82"/>
      <c r="M564" s="64"/>
      <c r="N564" s="82"/>
      <c r="O564" s="64"/>
      <c r="P564" s="82"/>
      <c r="Q564" s="64"/>
      <c r="R564" s="82"/>
      <c r="S564" s="64"/>
      <c r="T564" s="82"/>
      <c r="U564" s="64"/>
      <c r="V564" s="82"/>
      <c r="W564" s="64"/>
      <c r="X564" s="82"/>
      <c r="Y564" s="64"/>
      <c r="Z564" s="82"/>
      <c r="AA564" s="64"/>
      <c r="AB564" s="82"/>
      <c r="AC564" s="64"/>
      <c r="AD564" s="82" t="n">
        <f aca="false">AD565</f>
        <v>153</v>
      </c>
      <c r="AE564" s="64" t="n">
        <f aca="false">AC564+AD564</f>
        <v>153</v>
      </c>
    </row>
    <row r="565" customFormat="false" ht="15.75" hidden="false" customHeight="false" outlineLevel="0" collapsed="false">
      <c r="A565" s="51"/>
      <c r="B565" s="60" t="s">
        <v>137</v>
      </c>
      <c r="C565" s="2" t="n">
        <v>953</v>
      </c>
      <c r="D565" s="2" t="n">
        <v>10</v>
      </c>
      <c r="E565" s="53" t="s">
        <v>26</v>
      </c>
      <c r="F565" s="53" t="s">
        <v>24</v>
      </c>
      <c r="G565" s="53" t="s">
        <v>105</v>
      </c>
      <c r="H565" s="53" t="s">
        <v>199</v>
      </c>
      <c r="I565" s="2" t="n">
        <v>300</v>
      </c>
      <c r="J565" s="82"/>
      <c r="K565" s="64"/>
      <c r="L565" s="82"/>
      <c r="M565" s="64"/>
      <c r="N565" s="82"/>
      <c r="O565" s="64"/>
      <c r="P565" s="82"/>
      <c r="Q565" s="64"/>
      <c r="R565" s="82"/>
      <c r="S565" s="64"/>
      <c r="T565" s="82"/>
      <c r="U565" s="64"/>
      <c r="V565" s="82"/>
      <c r="W565" s="64"/>
      <c r="X565" s="82"/>
      <c r="Y565" s="64"/>
      <c r="Z565" s="82"/>
      <c r="AA565" s="64"/>
      <c r="AB565" s="82"/>
      <c r="AC565" s="64"/>
      <c r="AD565" s="82" t="n">
        <v>153</v>
      </c>
      <c r="AE565" s="64" t="n">
        <f aca="false">AC565+AD565</f>
        <v>153</v>
      </c>
    </row>
    <row r="566" customFormat="false" ht="63" hidden="false" customHeight="false" outlineLevel="0" collapsed="false">
      <c r="A566" s="51"/>
      <c r="B566" s="60" t="s">
        <v>200</v>
      </c>
      <c r="C566" s="2" t="n">
        <v>953</v>
      </c>
      <c r="D566" s="2" t="n">
        <v>10</v>
      </c>
      <c r="E566" s="53" t="s">
        <v>26</v>
      </c>
      <c r="F566" s="53" t="s">
        <v>24</v>
      </c>
      <c r="G566" s="53" t="s">
        <v>105</v>
      </c>
      <c r="H566" s="53" t="s">
        <v>201</v>
      </c>
      <c r="I566" s="2"/>
      <c r="J566" s="82"/>
      <c r="K566" s="64"/>
      <c r="L566" s="82"/>
      <c r="M566" s="64"/>
      <c r="N566" s="82"/>
      <c r="O566" s="64"/>
      <c r="P566" s="82"/>
      <c r="Q566" s="64"/>
      <c r="R566" s="82"/>
      <c r="S566" s="64"/>
      <c r="T566" s="82"/>
      <c r="U566" s="64"/>
      <c r="V566" s="82"/>
      <c r="W566" s="64"/>
      <c r="X566" s="82"/>
      <c r="Y566" s="64"/>
      <c r="Z566" s="82"/>
      <c r="AA566" s="64"/>
      <c r="AB566" s="82"/>
      <c r="AC566" s="64"/>
      <c r="AD566" s="82" t="n">
        <f aca="false">AD567</f>
        <v>138.7</v>
      </c>
      <c r="AE566" s="64" t="n">
        <f aca="false">AC566+AD566</f>
        <v>138.7</v>
      </c>
    </row>
    <row r="567" customFormat="false" ht="15.75" hidden="false" customHeight="false" outlineLevel="0" collapsed="false">
      <c r="A567" s="51"/>
      <c r="B567" s="60" t="s">
        <v>137</v>
      </c>
      <c r="C567" s="2" t="n">
        <v>953</v>
      </c>
      <c r="D567" s="2" t="n">
        <v>10</v>
      </c>
      <c r="E567" s="53" t="s">
        <v>26</v>
      </c>
      <c r="F567" s="53" t="s">
        <v>24</v>
      </c>
      <c r="G567" s="53" t="s">
        <v>105</v>
      </c>
      <c r="H567" s="53" t="s">
        <v>201</v>
      </c>
      <c r="I567" s="2" t="n">
        <v>300</v>
      </c>
      <c r="J567" s="82"/>
      <c r="K567" s="64"/>
      <c r="L567" s="82"/>
      <c r="M567" s="64"/>
      <c r="N567" s="82"/>
      <c r="O567" s="64"/>
      <c r="P567" s="82"/>
      <c r="Q567" s="64"/>
      <c r="R567" s="82"/>
      <c r="S567" s="64"/>
      <c r="T567" s="82"/>
      <c r="U567" s="64"/>
      <c r="V567" s="82"/>
      <c r="W567" s="64"/>
      <c r="X567" s="82"/>
      <c r="Y567" s="64"/>
      <c r="Z567" s="82"/>
      <c r="AA567" s="64"/>
      <c r="AB567" s="82"/>
      <c r="AC567" s="64"/>
      <c r="AD567" s="82" t="n">
        <v>138.7</v>
      </c>
      <c r="AE567" s="64" t="n">
        <f aca="false">AC567+AD567</f>
        <v>138.7</v>
      </c>
    </row>
    <row r="568" customFormat="false" ht="15.75" hidden="false" customHeight="false" outlineLevel="0" collapsed="false">
      <c r="A568" s="51"/>
      <c r="B568" s="20" t="s">
        <v>76</v>
      </c>
      <c r="C568" s="2" t="n">
        <v>953</v>
      </c>
      <c r="D568" s="21" t="s">
        <v>72</v>
      </c>
      <c r="E568" s="21" t="s">
        <v>30</v>
      </c>
      <c r="F568" s="53"/>
      <c r="G568" s="53"/>
      <c r="H568" s="53"/>
      <c r="I568" s="2"/>
      <c r="J568" s="82" t="n">
        <f aca="false">J569</f>
        <v>4770.3</v>
      </c>
      <c r="K568" s="64" t="n">
        <f aca="false">J568</f>
        <v>4770.3</v>
      </c>
      <c r="L568" s="82" t="n">
        <f aca="false">L569</f>
        <v>0</v>
      </c>
      <c r="M568" s="64" t="n">
        <f aca="false">K568+L568</f>
        <v>4770.3</v>
      </c>
      <c r="N568" s="82" t="n">
        <f aca="false">N569</f>
        <v>13</v>
      </c>
      <c r="O568" s="64" t="n">
        <f aca="false">M568+N568</f>
        <v>4783.3</v>
      </c>
      <c r="P568" s="82" t="n">
        <f aca="false">P569</f>
        <v>0.1</v>
      </c>
      <c r="Q568" s="64" t="n">
        <f aca="false">O568+P568</f>
        <v>4783.4</v>
      </c>
      <c r="R568" s="82" t="n">
        <f aca="false">R569</f>
        <v>0.1</v>
      </c>
      <c r="S568" s="64" t="n">
        <f aca="false">Q568+R568</f>
        <v>4783.5</v>
      </c>
      <c r="T568" s="82" t="n">
        <f aca="false">T569</f>
        <v>0</v>
      </c>
      <c r="U568" s="64" t="n">
        <f aca="false">S568+T568</f>
        <v>4783.5</v>
      </c>
      <c r="V568" s="82" t="n">
        <f aca="false">V569</f>
        <v>0</v>
      </c>
      <c r="W568" s="64" t="n">
        <f aca="false">U568+V568</f>
        <v>4783.5</v>
      </c>
      <c r="X568" s="82" t="n">
        <f aca="false">X569</f>
        <v>0</v>
      </c>
      <c r="Y568" s="64" t="n">
        <f aca="false">W568+X568</f>
        <v>4783.5</v>
      </c>
      <c r="Z568" s="82" t="n">
        <f aca="false">Z569</f>
        <v>0</v>
      </c>
      <c r="AA568" s="64" t="n">
        <f aca="false">Y568+Z568</f>
        <v>4783.5</v>
      </c>
      <c r="AB568" s="82" t="n">
        <f aca="false">AB569</f>
        <v>0</v>
      </c>
      <c r="AC568" s="64" t="n">
        <f aca="false">AA568+AB568</f>
        <v>4783.5</v>
      </c>
      <c r="AD568" s="82" t="n">
        <f aca="false">AD569</f>
        <v>0</v>
      </c>
      <c r="AE568" s="64" t="n">
        <f aca="false">AC568+AD568</f>
        <v>4783.5</v>
      </c>
    </row>
    <row r="569" customFormat="false" ht="31.5" hidden="false" customHeight="false" outlineLevel="0" collapsed="false">
      <c r="A569" s="51"/>
      <c r="B569" s="60" t="s">
        <v>188</v>
      </c>
      <c r="C569" s="2" t="n">
        <v>953</v>
      </c>
      <c r="D569" s="21" t="s">
        <v>72</v>
      </c>
      <c r="E569" s="21" t="s">
        <v>30</v>
      </c>
      <c r="F569" s="53" t="s">
        <v>24</v>
      </c>
      <c r="G569" s="21" t="s">
        <v>102</v>
      </c>
      <c r="H569" s="21" t="s">
        <v>103</v>
      </c>
      <c r="I569" s="2"/>
      <c r="J569" s="82" t="n">
        <f aca="false">J570</f>
        <v>4770.3</v>
      </c>
      <c r="K569" s="64" t="n">
        <f aca="false">J569</f>
        <v>4770.3</v>
      </c>
      <c r="L569" s="82" t="n">
        <f aca="false">L570</f>
        <v>0</v>
      </c>
      <c r="M569" s="64" t="n">
        <f aca="false">K569+L569</f>
        <v>4770.3</v>
      </c>
      <c r="N569" s="82" t="n">
        <f aca="false">N570</f>
        <v>13</v>
      </c>
      <c r="O569" s="64" t="n">
        <f aca="false">M569+N569</f>
        <v>4783.3</v>
      </c>
      <c r="P569" s="82" t="n">
        <f aca="false">P570</f>
        <v>0.1</v>
      </c>
      <c r="Q569" s="64" t="n">
        <f aca="false">O569+P569</f>
        <v>4783.4</v>
      </c>
      <c r="R569" s="82" t="n">
        <f aca="false">R570</f>
        <v>0.1</v>
      </c>
      <c r="S569" s="64" t="n">
        <f aca="false">Q569+R569</f>
        <v>4783.5</v>
      </c>
      <c r="T569" s="82" t="n">
        <f aca="false">T570</f>
        <v>0</v>
      </c>
      <c r="U569" s="64" t="n">
        <f aca="false">S569+T569</f>
        <v>4783.5</v>
      </c>
      <c r="V569" s="82" t="n">
        <f aca="false">V570</f>
        <v>0</v>
      </c>
      <c r="W569" s="64" t="n">
        <f aca="false">U569+V569</f>
        <v>4783.5</v>
      </c>
      <c r="X569" s="82" t="n">
        <f aca="false">X570</f>
        <v>0</v>
      </c>
      <c r="Y569" s="64" t="n">
        <f aca="false">W569+X569</f>
        <v>4783.5</v>
      </c>
      <c r="Z569" s="82" t="n">
        <f aca="false">Z570</f>
        <v>0</v>
      </c>
      <c r="AA569" s="64" t="n">
        <f aca="false">Y569+Z569</f>
        <v>4783.5</v>
      </c>
      <c r="AB569" s="82" t="n">
        <f aca="false">AB570</f>
        <v>0</v>
      </c>
      <c r="AC569" s="64" t="n">
        <f aca="false">AA569+AB569</f>
        <v>4783.5</v>
      </c>
      <c r="AD569" s="82" t="n">
        <f aca="false">AD570</f>
        <v>0</v>
      </c>
      <c r="AE569" s="64" t="n">
        <f aca="false">AC569+AD569</f>
        <v>4783.5</v>
      </c>
    </row>
    <row r="570" customFormat="false" ht="31.5" hidden="false" customHeight="false" outlineLevel="0" collapsed="false">
      <c r="A570" s="51"/>
      <c r="B570" s="60" t="s">
        <v>189</v>
      </c>
      <c r="C570" s="2" t="n">
        <v>953</v>
      </c>
      <c r="D570" s="2" t="n">
        <v>10</v>
      </c>
      <c r="E570" s="53" t="s">
        <v>30</v>
      </c>
      <c r="F570" s="53" t="s">
        <v>24</v>
      </c>
      <c r="G570" s="53" t="s">
        <v>105</v>
      </c>
      <c r="H570" s="53" t="s">
        <v>103</v>
      </c>
      <c r="I570" s="2"/>
      <c r="J570" s="82" t="n">
        <f aca="false">J578+J575+J581</f>
        <v>4770.3</v>
      </c>
      <c r="K570" s="64" t="n">
        <f aca="false">J570</f>
        <v>4770.3</v>
      </c>
      <c r="L570" s="82" t="n">
        <f aca="false">L578+L575+L581</f>
        <v>0</v>
      </c>
      <c r="M570" s="64" t="n">
        <f aca="false">K570+L570</f>
        <v>4770.3</v>
      </c>
      <c r="N570" s="82" t="n">
        <f aca="false">N578+N575+N581+N571</f>
        <v>13</v>
      </c>
      <c r="O570" s="64" t="n">
        <f aca="false">M570+N570</f>
        <v>4783.3</v>
      </c>
      <c r="P570" s="82" t="n">
        <f aca="false">P578+P575+P581+P571+P573</f>
        <v>0.1</v>
      </c>
      <c r="Q570" s="64" t="n">
        <f aca="false">O570+P570</f>
        <v>4783.4</v>
      </c>
      <c r="R570" s="82" t="n">
        <f aca="false">R578+R575+R581+R571+R573</f>
        <v>0.1</v>
      </c>
      <c r="S570" s="64" t="n">
        <f aca="false">Q570+R570</f>
        <v>4783.5</v>
      </c>
      <c r="T570" s="82" t="n">
        <f aca="false">T578+T575+T581+T571+T573</f>
        <v>0</v>
      </c>
      <c r="U570" s="64" t="n">
        <f aca="false">S570+T570</f>
        <v>4783.5</v>
      </c>
      <c r="V570" s="82" t="n">
        <f aca="false">V578+V575+V581+V571+V573</f>
        <v>0</v>
      </c>
      <c r="W570" s="64" t="n">
        <f aca="false">U570+V570</f>
        <v>4783.5</v>
      </c>
      <c r="X570" s="82" t="n">
        <f aca="false">X578+X575+X581+X571+X573</f>
        <v>0</v>
      </c>
      <c r="Y570" s="64" t="n">
        <f aca="false">W570+X570</f>
        <v>4783.5</v>
      </c>
      <c r="Z570" s="82" t="n">
        <f aca="false">Z578+Z575+Z581+Z571+Z573</f>
        <v>0</v>
      </c>
      <c r="AA570" s="64" t="n">
        <f aca="false">Y570+Z570</f>
        <v>4783.5</v>
      </c>
      <c r="AB570" s="82" t="n">
        <f aca="false">AB578+AB575+AB581+AB571+AB573</f>
        <v>0</v>
      </c>
      <c r="AC570" s="64" t="n">
        <f aca="false">AA570+AB570</f>
        <v>4783.5</v>
      </c>
      <c r="AD570" s="82" t="n">
        <f aca="false">AD578+AD575+AD581+AD571+AD573</f>
        <v>0</v>
      </c>
      <c r="AE570" s="64" t="n">
        <f aca="false">AC570+AD570</f>
        <v>4783.5</v>
      </c>
    </row>
    <row r="571" customFormat="false" ht="31.5" hidden="false" customHeight="false" outlineLevel="0" collapsed="false">
      <c r="A571" s="51"/>
      <c r="B571" s="20" t="s">
        <v>176</v>
      </c>
      <c r="C571" s="2" t="n">
        <v>953</v>
      </c>
      <c r="D571" s="2" t="n">
        <v>10</v>
      </c>
      <c r="E571" s="53" t="s">
        <v>30</v>
      </c>
      <c r="F571" s="53" t="s">
        <v>24</v>
      </c>
      <c r="G571" s="53" t="s">
        <v>105</v>
      </c>
      <c r="H571" s="53" t="s">
        <v>177</v>
      </c>
      <c r="I571" s="2"/>
      <c r="J571" s="82"/>
      <c r="K571" s="64"/>
      <c r="L571" s="82"/>
      <c r="M571" s="64"/>
      <c r="N571" s="82" t="n">
        <f aca="false">N572</f>
        <v>13</v>
      </c>
      <c r="O571" s="64" t="n">
        <f aca="false">M571+N571</f>
        <v>13</v>
      </c>
      <c r="P571" s="82" t="n">
        <f aca="false">P572</f>
        <v>0</v>
      </c>
      <c r="Q571" s="64" t="n">
        <f aca="false">O571+P571</f>
        <v>13</v>
      </c>
      <c r="R571" s="82" t="n">
        <f aca="false">R572</f>
        <v>0</v>
      </c>
      <c r="S571" s="64" t="n">
        <f aca="false">Q571+R571</f>
        <v>13</v>
      </c>
      <c r="T571" s="82" t="n">
        <f aca="false">T572</f>
        <v>0</v>
      </c>
      <c r="U571" s="64" t="n">
        <f aca="false">S571+T571</f>
        <v>13</v>
      </c>
      <c r="V571" s="82" t="n">
        <f aca="false">V572</f>
        <v>0</v>
      </c>
      <c r="W571" s="64" t="n">
        <f aca="false">U571+V571</f>
        <v>13</v>
      </c>
      <c r="X571" s="82" t="n">
        <f aca="false">X572</f>
        <v>0</v>
      </c>
      <c r="Y571" s="64" t="n">
        <f aca="false">W571+X571</f>
        <v>13</v>
      </c>
      <c r="Z571" s="82" t="n">
        <f aca="false">Z572</f>
        <v>0</v>
      </c>
      <c r="AA571" s="64" t="n">
        <f aca="false">Y571+Z571</f>
        <v>13</v>
      </c>
      <c r="AB571" s="82" t="n">
        <f aca="false">AB572</f>
        <v>0</v>
      </c>
      <c r="AC571" s="64" t="n">
        <f aca="false">AA571+AB571</f>
        <v>13</v>
      </c>
      <c r="AD571" s="82" t="n">
        <f aca="false">AD572</f>
        <v>0</v>
      </c>
      <c r="AE571" s="64" t="n">
        <f aca="false">AC571+AD571</f>
        <v>13</v>
      </c>
    </row>
    <row r="572" customFormat="false" ht="15.75" hidden="false" customHeight="false" outlineLevel="0" collapsed="false">
      <c r="A572" s="51"/>
      <c r="B572" s="20" t="s">
        <v>116</v>
      </c>
      <c r="C572" s="2" t="n">
        <v>953</v>
      </c>
      <c r="D572" s="2" t="n">
        <v>10</v>
      </c>
      <c r="E572" s="53" t="s">
        <v>30</v>
      </c>
      <c r="F572" s="53" t="s">
        <v>24</v>
      </c>
      <c r="G572" s="53" t="s">
        <v>105</v>
      </c>
      <c r="H572" s="53" t="s">
        <v>177</v>
      </c>
      <c r="I572" s="2" t="n">
        <v>200</v>
      </c>
      <c r="J572" s="82"/>
      <c r="K572" s="64"/>
      <c r="L572" s="82"/>
      <c r="M572" s="64"/>
      <c r="N572" s="82" t="n">
        <v>13</v>
      </c>
      <c r="O572" s="64" t="n">
        <f aca="false">M572+N572</f>
        <v>13</v>
      </c>
      <c r="P572" s="82"/>
      <c r="Q572" s="64" t="n">
        <f aca="false">O572+P572</f>
        <v>13</v>
      </c>
      <c r="R572" s="82"/>
      <c r="S572" s="64" t="n">
        <f aca="false">Q572+R572</f>
        <v>13</v>
      </c>
      <c r="T572" s="82"/>
      <c r="U572" s="64" t="n">
        <f aca="false">S572+T572</f>
        <v>13</v>
      </c>
      <c r="V572" s="82"/>
      <c r="W572" s="64" t="n">
        <f aca="false">U572+V572</f>
        <v>13</v>
      </c>
      <c r="X572" s="82"/>
      <c r="Y572" s="64" t="n">
        <f aca="false">W572+X572</f>
        <v>13</v>
      </c>
      <c r="Z572" s="82"/>
      <c r="AA572" s="64" t="n">
        <f aca="false">Y572+Z572</f>
        <v>13</v>
      </c>
      <c r="AB572" s="82"/>
      <c r="AC572" s="64" t="n">
        <f aca="false">AA572+AB572</f>
        <v>13</v>
      </c>
      <c r="AD572" s="82"/>
      <c r="AE572" s="64" t="n">
        <f aca="false">AC572+AD572</f>
        <v>13</v>
      </c>
    </row>
    <row r="573" customFormat="false" ht="31.5" hidden="false" customHeight="false" outlineLevel="0" collapsed="false">
      <c r="A573" s="51"/>
      <c r="B573" s="20" t="s">
        <v>190</v>
      </c>
      <c r="C573" s="2" t="n">
        <v>953</v>
      </c>
      <c r="D573" s="2" t="n">
        <v>10</v>
      </c>
      <c r="E573" s="53" t="s">
        <v>30</v>
      </c>
      <c r="F573" s="53" t="s">
        <v>24</v>
      </c>
      <c r="G573" s="53" t="s">
        <v>105</v>
      </c>
      <c r="H573" s="53" t="s">
        <v>191</v>
      </c>
      <c r="I573" s="2"/>
      <c r="J573" s="82"/>
      <c r="K573" s="64"/>
      <c r="L573" s="82"/>
      <c r="M573" s="64"/>
      <c r="N573" s="82"/>
      <c r="O573" s="64"/>
      <c r="P573" s="82" t="n">
        <f aca="false">P574</f>
        <v>0.1</v>
      </c>
      <c r="Q573" s="64" t="n">
        <f aca="false">O573+P573</f>
        <v>0.1</v>
      </c>
      <c r="R573" s="82" t="n">
        <f aca="false">R574</f>
        <v>0.1</v>
      </c>
      <c r="S573" s="64" t="n">
        <f aca="false">Q573+R573</f>
        <v>0.2</v>
      </c>
      <c r="T573" s="82" t="n">
        <f aca="false">T574</f>
        <v>0</v>
      </c>
      <c r="U573" s="64" t="n">
        <f aca="false">S573+T573</f>
        <v>0.2</v>
      </c>
      <c r="V573" s="82" t="n">
        <f aca="false">V574</f>
        <v>0</v>
      </c>
      <c r="W573" s="64" t="n">
        <f aca="false">U573+V573</f>
        <v>0.2</v>
      </c>
      <c r="X573" s="82" t="n">
        <f aca="false">X574</f>
        <v>0</v>
      </c>
      <c r="Y573" s="64" t="n">
        <f aca="false">W573+X573</f>
        <v>0.2</v>
      </c>
      <c r="Z573" s="82" t="n">
        <f aca="false">Z574</f>
        <v>0</v>
      </c>
      <c r="AA573" s="64" t="n">
        <f aca="false">Y573+Z573</f>
        <v>0.2</v>
      </c>
      <c r="AB573" s="82" t="n">
        <f aca="false">AB574</f>
        <v>0</v>
      </c>
      <c r="AC573" s="64" t="n">
        <f aca="false">AA573+AB573</f>
        <v>0.2</v>
      </c>
      <c r="AD573" s="82" t="n">
        <f aca="false">AD574</f>
        <v>0</v>
      </c>
      <c r="AE573" s="64" t="n">
        <f aca="false">AC573+AD573</f>
        <v>0.2</v>
      </c>
    </row>
    <row r="574" customFormat="false" ht="15.75" hidden="false" customHeight="false" outlineLevel="0" collapsed="false">
      <c r="A574" s="51"/>
      <c r="B574" s="20" t="s">
        <v>118</v>
      </c>
      <c r="C574" s="2" t="n">
        <v>953</v>
      </c>
      <c r="D574" s="2" t="n">
        <v>10</v>
      </c>
      <c r="E574" s="53" t="s">
        <v>30</v>
      </c>
      <c r="F574" s="53" t="s">
        <v>24</v>
      </c>
      <c r="G574" s="53" t="s">
        <v>105</v>
      </c>
      <c r="H574" s="53" t="s">
        <v>191</v>
      </c>
      <c r="I574" s="2" t="n">
        <v>800</v>
      </c>
      <c r="J574" s="82"/>
      <c r="K574" s="64"/>
      <c r="L574" s="82"/>
      <c r="M574" s="64"/>
      <c r="N574" s="82"/>
      <c r="O574" s="64"/>
      <c r="P574" s="82" t="n">
        <v>0.1</v>
      </c>
      <c r="Q574" s="64" t="n">
        <f aca="false">O574+P574</f>
        <v>0.1</v>
      </c>
      <c r="R574" s="82" t="n">
        <v>0.1</v>
      </c>
      <c r="S574" s="64" t="n">
        <f aca="false">Q574+R574</f>
        <v>0.2</v>
      </c>
      <c r="T574" s="82"/>
      <c r="U574" s="64" t="n">
        <f aca="false">S574+T574</f>
        <v>0.2</v>
      </c>
      <c r="V574" s="82"/>
      <c r="W574" s="64" t="n">
        <f aca="false">U574+V574</f>
        <v>0.2</v>
      </c>
      <c r="X574" s="82"/>
      <c r="Y574" s="64" t="n">
        <f aca="false">W574+X574</f>
        <v>0.2</v>
      </c>
      <c r="Z574" s="82"/>
      <c r="AA574" s="64" t="n">
        <f aca="false">Y574+Z574</f>
        <v>0.2</v>
      </c>
      <c r="AB574" s="82"/>
      <c r="AC574" s="64" t="n">
        <f aca="false">AA574+AB574</f>
        <v>0.2</v>
      </c>
      <c r="AD574" s="82"/>
      <c r="AE574" s="64" t="n">
        <f aca="false">AC574+AD574</f>
        <v>0.2</v>
      </c>
    </row>
    <row r="575" customFormat="false" ht="47.25" hidden="false" customHeight="false" outlineLevel="0" collapsed="false">
      <c r="A575" s="51"/>
      <c r="B575" s="60" t="s">
        <v>204</v>
      </c>
      <c r="C575" s="2" t="n">
        <v>953</v>
      </c>
      <c r="D575" s="21" t="s">
        <v>72</v>
      </c>
      <c r="E575" s="21" t="s">
        <v>30</v>
      </c>
      <c r="F575" s="53" t="s">
        <v>24</v>
      </c>
      <c r="G575" s="53" t="s">
        <v>105</v>
      </c>
      <c r="H575" s="53" t="s">
        <v>205</v>
      </c>
      <c r="I575" s="2"/>
      <c r="J575" s="82" t="n">
        <f aca="false">J576+J577</f>
        <v>3967.6</v>
      </c>
      <c r="K575" s="64" t="n">
        <f aca="false">J575</f>
        <v>3967.6</v>
      </c>
      <c r="L575" s="82" t="n">
        <f aca="false">L576+L577</f>
        <v>0</v>
      </c>
      <c r="M575" s="64" t="n">
        <f aca="false">K575+L575</f>
        <v>3967.6</v>
      </c>
      <c r="N575" s="82" t="n">
        <f aca="false">N576+N577</f>
        <v>0</v>
      </c>
      <c r="O575" s="64" t="n">
        <f aca="false">M575+N575</f>
        <v>3967.6</v>
      </c>
      <c r="P575" s="82" t="n">
        <f aca="false">P576+P577</f>
        <v>0</v>
      </c>
      <c r="Q575" s="64" t="n">
        <f aca="false">O575+P575</f>
        <v>3967.6</v>
      </c>
      <c r="R575" s="82" t="n">
        <f aca="false">R576+R577</f>
        <v>0</v>
      </c>
      <c r="S575" s="64" t="n">
        <f aca="false">Q575+R575</f>
        <v>3967.6</v>
      </c>
      <c r="T575" s="82" t="n">
        <f aca="false">T576+T577</f>
        <v>0</v>
      </c>
      <c r="U575" s="64" t="n">
        <f aca="false">S575+T575</f>
        <v>3967.6</v>
      </c>
      <c r="V575" s="82" t="n">
        <f aca="false">V576+V577</f>
        <v>0</v>
      </c>
      <c r="W575" s="64" t="n">
        <f aca="false">U575+V575</f>
        <v>3967.6</v>
      </c>
      <c r="X575" s="82" t="n">
        <f aca="false">X576+X577</f>
        <v>0</v>
      </c>
      <c r="Y575" s="64" t="n">
        <f aca="false">W575+X575</f>
        <v>3967.6</v>
      </c>
      <c r="Z575" s="82" t="n">
        <f aca="false">Z576+Z577</f>
        <v>0</v>
      </c>
      <c r="AA575" s="64" t="n">
        <f aca="false">Y575+Z575</f>
        <v>3967.6</v>
      </c>
      <c r="AB575" s="82" t="n">
        <f aca="false">AB576+AB577</f>
        <v>0</v>
      </c>
      <c r="AC575" s="64" t="n">
        <f aca="false">AA575+AB575</f>
        <v>3967.6</v>
      </c>
      <c r="AD575" s="82" t="n">
        <f aca="false">AD576+AD577</f>
        <v>0</v>
      </c>
      <c r="AE575" s="64" t="n">
        <f aca="false">AC575+AD575</f>
        <v>3967.6</v>
      </c>
    </row>
    <row r="576" customFormat="false" ht="47.25" hidden="false" customHeight="false" outlineLevel="0" collapsed="false">
      <c r="A576" s="51"/>
      <c r="B576" s="20" t="s">
        <v>114</v>
      </c>
      <c r="C576" s="2" t="n">
        <v>953</v>
      </c>
      <c r="D576" s="21" t="s">
        <v>72</v>
      </c>
      <c r="E576" s="21" t="s">
        <v>30</v>
      </c>
      <c r="F576" s="53" t="s">
        <v>24</v>
      </c>
      <c r="G576" s="53" t="s">
        <v>105</v>
      </c>
      <c r="H576" s="53" t="s">
        <v>205</v>
      </c>
      <c r="I576" s="2" t="n">
        <v>100</v>
      </c>
      <c r="J576" s="82" t="n">
        <v>3838.1</v>
      </c>
      <c r="K576" s="64" t="n">
        <f aca="false">J576</f>
        <v>3838.1</v>
      </c>
      <c r="L576" s="82"/>
      <c r="M576" s="64" t="n">
        <f aca="false">K576+L576</f>
        <v>3838.1</v>
      </c>
      <c r="N576" s="82"/>
      <c r="O576" s="64" t="n">
        <f aca="false">M576+N576</f>
        <v>3838.1</v>
      </c>
      <c r="P576" s="82"/>
      <c r="Q576" s="64" t="n">
        <f aca="false">O576+P576</f>
        <v>3838.1</v>
      </c>
      <c r="R576" s="82"/>
      <c r="S576" s="64" t="n">
        <f aca="false">Q576+R576</f>
        <v>3838.1</v>
      </c>
      <c r="T576" s="82"/>
      <c r="U576" s="64" t="n">
        <f aca="false">S576+T576</f>
        <v>3838.1</v>
      </c>
      <c r="V576" s="82"/>
      <c r="W576" s="64" t="n">
        <f aca="false">U576+V576</f>
        <v>3838.1</v>
      </c>
      <c r="X576" s="82"/>
      <c r="Y576" s="64" t="n">
        <f aca="false">W576+X576</f>
        <v>3838.1</v>
      </c>
      <c r="Z576" s="82"/>
      <c r="AA576" s="64" t="n">
        <f aca="false">Y576+Z576</f>
        <v>3838.1</v>
      </c>
      <c r="AB576" s="82"/>
      <c r="AC576" s="64" t="n">
        <f aca="false">AA576+AB576</f>
        <v>3838.1</v>
      </c>
      <c r="AD576" s="82"/>
      <c r="AE576" s="64" t="n">
        <f aca="false">AC576+AD576</f>
        <v>3838.1</v>
      </c>
    </row>
    <row r="577" customFormat="false" ht="15.75" hidden="false" customHeight="false" outlineLevel="0" collapsed="false">
      <c r="A577" s="51"/>
      <c r="B577" s="20" t="s">
        <v>116</v>
      </c>
      <c r="C577" s="2" t="n">
        <v>953</v>
      </c>
      <c r="D577" s="21" t="s">
        <v>72</v>
      </c>
      <c r="E577" s="21" t="s">
        <v>30</v>
      </c>
      <c r="F577" s="53" t="s">
        <v>24</v>
      </c>
      <c r="G577" s="53" t="s">
        <v>105</v>
      </c>
      <c r="H577" s="53" t="s">
        <v>205</v>
      </c>
      <c r="I577" s="2" t="n">
        <v>200</v>
      </c>
      <c r="J577" s="82" t="n">
        <v>129.5</v>
      </c>
      <c r="K577" s="64" t="n">
        <f aca="false">J577</f>
        <v>129.5</v>
      </c>
      <c r="L577" s="82"/>
      <c r="M577" s="64" t="n">
        <f aca="false">K577+L577</f>
        <v>129.5</v>
      </c>
      <c r="N577" s="82"/>
      <c r="O577" s="64" t="n">
        <f aca="false">M577+N577</f>
        <v>129.5</v>
      </c>
      <c r="P577" s="82"/>
      <c r="Q577" s="64" t="n">
        <f aca="false">O577+P577</f>
        <v>129.5</v>
      </c>
      <c r="R577" s="82"/>
      <c r="S577" s="64" t="n">
        <f aca="false">Q577+R577</f>
        <v>129.5</v>
      </c>
      <c r="T577" s="82"/>
      <c r="U577" s="64" t="n">
        <f aca="false">S577+T577</f>
        <v>129.5</v>
      </c>
      <c r="V577" s="82"/>
      <c r="W577" s="64" t="n">
        <f aca="false">U577+V577</f>
        <v>129.5</v>
      </c>
      <c r="X577" s="82"/>
      <c r="Y577" s="64" t="n">
        <f aca="false">W577+X577</f>
        <v>129.5</v>
      </c>
      <c r="Z577" s="82"/>
      <c r="AA577" s="64" t="n">
        <f aca="false">Y577+Z577</f>
        <v>129.5</v>
      </c>
      <c r="AB577" s="82"/>
      <c r="AC577" s="64" t="n">
        <f aca="false">AA577+AB577</f>
        <v>129.5</v>
      </c>
      <c r="AD577" s="82"/>
      <c r="AE577" s="64" t="n">
        <f aca="false">AC577+AD577</f>
        <v>129.5</v>
      </c>
    </row>
    <row r="578" customFormat="false" ht="31.5" hidden="false" customHeight="false" outlineLevel="0" collapsed="false">
      <c r="A578" s="51"/>
      <c r="B578" s="60" t="s">
        <v>206</v>
      </c>
      <c r="C578" s="2" t="n">
        <v>953</v>
      </c>
      <c r="D578" s="2" t="n">
        <v>10</v>
      </c>
      <c r="E578" s="53" t="s">
        <v>30</v>
      </c>
      <c r="F578" s="53" t="s">
        <v>24</v>
      </c>
      <c r="G578" s="21" t="s">
        <v>105</v>
      </c>
      <c r="H578" s="21" t="s">
        <v>207</v>
      </c>
      <c r="I578" s="21"/>
      <c r="J578" s="64" t="n">
        <f aca="false">J579+J580</f>
        <v>506.4</v>
      </c>
      <c r="K578" s="64" t="n">
        <f aca="false">J578</f>
        <v>506.4</v>
      </c>
      <c r="L578" s="64" t="n">
        <f aca="false">L579+L580</f>
        <v>0</v>
      </c>
      <c r="M578" s="64" t="n">
        <f aca="false">K578+L578</f>
        <v>506.4</v>
      </c>
      <c r="N578" s="64" t="n">
        <f aca="false">N579+N580</f>
        <v>0</v>
      </c>
      <c r="O578" s="64" t="n">
        <f aca="false">M578+N578</f>
        <v>506.4</v>
      </c>
      <c r="P578" s="64" t="n">
        <f aca="false">P579+P580</f>
        <v>0</v>
      </c>
      <c r="Q578" s="64" t="n">
        <f aca="false">O578+P578</f>
        <v>506.4</v>
      </c>
      <c r="R578" s="64" t="n">
        <f aca="false">R579+R580</f>
        <v>0</v>
      </c>
      <c r="S578" s="64" t="n">
        <f aca="false">Q578+R578</f>
        <v>506.4</v>
      </c>
      <c r="T578" s="64" t="n">
        <f aca="false">T579+T580</f>
        <v>0</v>
      </c>
      <c r="U578" s="64" t="n">
        <f aca="false">S578+T578</f>
        <v>506.4</v>
      </c>
      <c r="V578" s="64" t="n">
        <f aca="false">V579+V580</f>
        <v>0</v>
      </c>
      <c r="W578" s="64" t="n">
        <f aca="false">U578+V578</f>
        <v>506.4</v>
      </c>
      <c r="X578" s="64" t="n">
        <f aca="false">X579+X580</f>
        <v>0</v>
      </c>
      <c r="Y578" s="64" t="n">
        <f aca="false">W578+X578</f>
        <v>506.4</v>
      </c>
      <c r="Z578" s="64" t="n">
        <f aca="false">Z579+Z580</f>
        <v>0</v>
      </c>
      <c r="AA578" s="64" t="n">
        <f aca="false">Y578+Z578</f>
        <v>506.4</v>
      </c>
      <c r="AB578" s="64" t="n">
        <f aca="false">AB579+AB580</f>
        <v>0</v>
      </c>
      <c r="AC578" s="64" t="n">
        <f aca="false">AA578+AB578</f>
        <v>506.4</v>
      </c>
      <c r="AD578" s="64" t="n">
        <f aca="false">AD579+AD580</f>
        <v>0</v>
      </c>
      <c r="AE578" s="64" t="n">
        <f aca="false">AC578+AD578</f>
        <v>506.4</v>
      </c>
    </row>
    <row r="579" customFormat="false" ht="47.25" hidden="false" customHeight="false" outlineLevel="0" collapsed="false">
      <c r="A579" s="51"/>
      <c r="B579" s="20" t="s">
        <v>114</v>
      </c>
      <c r="C579" s="2" t="n">
        <v>953</v>
      </c>
      <c r="D579" s="2" t="n">
        <v>10</v>
      </c>
      <c r="E579" s="53" t="s">
        <v>30</v>
      </c>
      <c r="F579" s="53" t="s">
        <v>24</v>
      </c>
      <c r="G579" s="21" t="s">
        <v>105</v>
      </c>
      <c r="H579" s="21" t="s">
        <v>207</v>
      </c>
      <c r="I579" s="21" t="s">
        <v>115</v>
      </c>
      <c r="J579" s="64" t="n">
        <v>488.3</v>
      </c>
      <c r="K579" s="64" t="n">
        <f aca="false">J579</f>
        <v>488.3</v>
      </c>
      <c r="L579" s="64"/>
      <c r="M579" s="64" t="n">
        <f aca="false">K579+L579</f>
        <v>488.3</v>
      </c>
      <c r="N579" s="64"/>
      <c r="O579" s="64" t="n">
        <f aca="false">M579+N579</f>
        <v>488.3</v>
      </c>
      <c r="P579" s="64"/>
      <c r="Q579" s="64" t="n">
        <f aca="false">O579+P579</f>
        <v>488.3</v>
      </c>
      <c r="R579" s="64"/>
      <c r="S579" s="64" t="n">
        <f aca="false">Q579+R579</f>
        <v>488.3</v>
      </c>
      <c r="T579" s="64"/>
      <c r="U579" s="64" t="n">
        <f aca="false">S579+T579</f>
        <v>488.3</v>
      </c>
      <c r="V579" s="64"/>
      <c r="W579" s="64" t="n">
        <f aca="false">U579+V579</f>
        <v>488.3</v>
      </c>
      <c r="X579" s="64"/>
      <c r="Y579" s="64" t="n">
        <f aca="false">W579+X579</f>
        <v>488.3</v>
      </c>
      <c r="Z579" s="64"/>
      <c r="AA579" s="64" t="n">
        <f aca="false">Y579+Z579</f>
        <v>488.3</v>
      </c>
      <c r="AB579" s="64"/>
      <c r="AC579" s="64" t="n">
        <f aca="false">AA579+AB579</f>
        <v>488.3</v>
      </c>
      <c r="AD579" s="64"/>
      <c r="AE579" s="64" t="n">
        <f aca="false">AC579+AD579</f>
        <v>488.3</v>
      </c>
    </row>
    <row r="580" customFormat="false" ht="17.25" hidden="false" customHeight="true" outlineLevel="0" collapsed="false">
      <c r="A580" s="51"/>
      <c r="B580" s="20" t="s">
        <v>116</v>
      </c>
      <c r="C580" s="2" t="n">
        <v>953</v>
      </c>
      <c r="D580" s="2" t="n">
        <v>10</v>
      </c>
      <c r="E580" s="53" t="s">
        <v>30</v>
      </c>
      <c r="F580" s="53" t="s">
        <v>24</v>
      </c>
      <c r="G580" s="21" t="s">
        <v>105</v>
      </c>
      <c r="H580" s="21" t="s">
        <v>207</v>
      </c>
      <c r="I580" s="21" t="s">
        <v>117</v>
      </c>
      <c r="J580" s="64" t="n">
        <v>18.1</v>
      </c>
      <c r="K580" s="64" t="n">
        <f aca="false">J580</f>
        <v>18.1</v>
      </c>
      <c r="L580" s="64"/>
      <c r="M580" s="64" t="n">
        <f aca="false">K580+L580</f>
        <v>18.1</v>
      </c>
      <c r="N580" s="64"/>
      <c r="O580" s="64" t="n">
        <f aca="false">M580+N580</f>
        <v>18.1</v>
      </c>
      <c r="P580" s="64"/>
      <c r="Q580" s="64" t="n">
        <f aca="false">O580+P580</f>
        <v>18.1</v>
      </c>
      <c r="R580" s="64"/>
      <c r="S580" s="64" t="n">
        <f aca="false">Q580+R580</f>
        <v>18.1</v>
      </c>
      <c r="T580" s="64"/>
      <c r="U580" s="64" t="n">
        <f aca="false">S580+T580</f>
        <v>18.1</v>
      </c>
      <c r="V580" s="64"/>
      <c r="W580" s="64" t="n">
        <f aca="false">U580+V580</f>
        <v>18.1</v>
      </c>
      <c r="X580" s="64"/>
      <c r="Y580" s="64" t="n">
        <f aca="false">W580+X580</f>
        <v>18.1</v>
      </c>
      <c r="Z580" s="64"/>
      <c r="AA580" s="64" t="n">
        <f aca="false">Y580+Z580</f>
        <v>18.1</v>
      </c>
      <c r="AB580" s="64"/>
      <c r="AC580" s="64" t="n">
        <f aca="false">AA580+AB580</f>
        <v>18.1</v>
      </c>
      <c r="AD580" s="64"/>
      <c r="AE580" s="64" t="n">
        <f aca="false">AC580+AD580</f>
        <v>18.1</v>
      </c>
    </row>
    <row r="581" customFormat="false" ht="109.5" hidden="false" customHeight="true" outlineLevel="0" collapsed="false">
      <c r="A581" s="51"/>
      <c r="B581" s="20" t="s">
        <v>208</v>
      </c>
      <c r="C581" s="2" t="n">
        <v>953</v>
      </c>
      <c r="D581" s="21" t="s">
        <v>72</v>
      </c>
      <c r="E581" s="21" t="s">
        <v>30</v>
      </c>
      <c r="F581" s="53" t="s">
        <v>24</v>
      </c>
      <c r="G581" s="53" t="s">
        <v>105</v>
      </c>
      <c r="H581" s="53" t="s">
        <v>209</v>
      </c>
      <c r="I581" s="2"/>
      <c r="J581" s="82" t="n">
        <f aca="false">J582+J583</f>
        <v>296.3</v>
      </c>
      <c r="K581" s="64" t="n">
        <f aca="false">J581</f>
        <v>296.3</v>
      </c>
      <c r="L581" s="82" t="n">
        <f aca="false">L582+L583</f>
        <v>0</v>
      </c>
      <c r="M581" s="64" t="n">
        <f aca="false">K581+L581</f>
        <v>296.3</v>
      </c>
      <c r="N581" s="82" t="n">
        <f aca="false">N582+N583</f>
        <v>0</v>
      </c>
      <c r="O581" s="64" t="n">
        <f aca="false">M581+N581</f>
        <v>296.3</v>
      </c>
      <c r="P581" s="82" t="n">
        <f aca="false">P582+P583</f>
        <v>0</v>
      </c>
      <c r="Q581" s="64" t="n">
        <f aca="false">O581+P581</f>
        <v>296.3</v>
      </c>
      <c r="R581" s="82" t="n">
        <f aca="false">R582+R583</f>
        <v>0</v>
      </c>
      <c r="S581" s="64" t="n">
        <f aca="false">Q581+R581</f>
        <v>296.3</v>
      </c>
      <c r="T581" s="82" t="n">
        <f aca="false">T582+T583</f>
        <v>0</v>
      </c>
      <c r="U581" s="64" t="n">
        <f aca="false">S581+T581</f>
        <v>296.3</v>
      </c>
      <c r="V581" s="82" t="n">
        <f aca="false">V582+V583</f>
        <v>0</v>
      </c>
      <c r="W581" s="64" t="n">
        <f aca="false">U581+V581</f>
        <v>296.3</v>
      </c>
      <c r="X581" s="82" t="n">
        <f aca="false">X582+X583</f>
        <v>0</v>
      </c>
      <c r="Y581" s="64" t="n">
        <f aca="false">W581+X581</f>
        <v>296.3</v>
      </c>
      <c r="Z581" s="82" t="n">
        <f aca="false">Z582+Z583</f>
        <v>0</v>
      </c>
      <c r="AA581" s="64" t="n">
        <f aca="false">Y581+Z581</f>
        <v>296.3</v>
      </c>
      <c r="AB581" s="82" t="n">
        <f aca="false">AB582+AB583</f>
        <v>0</v>
      </c>
      <c r="AC581" s="64" t="n">
        <f aca="false">AA581+AB581</f>
        <v>296.3</v>
      </c>
      <c r="AD581" s="82" t="n">
        <f aca="false">AD582+AD583</f>
        <v>0</v>
      </c>
      <c r="AE581" s="64" t="n">
        <f aca="false">AC581+AD581</f>
        <v>296.3</v>
      </c>
    </row>
    <row r="582" customFormat="false" ht="47.25" hidden="false" customHeight="false" outlineLevel="0" collapsed="false">
      <c r="A582" s="51"/>
      <c r="B582" s="20" t="s">
        <v>114</v>
      </c>
      <c r="C582" s="2" t="n">
        <v>953</v>
      </c>
      <c r="D582" s="21" t="s">
        <v>72</v>
      </c>
      <c r="E582" s="21" t="s">
        <v>30</v>
      </c>
      <c r="F582" s="53" t="s">
        <v>24</v>
      </c>
      <c r="G582" s="53" t="s">
        <v>105</v>
      </c>
      <c r="H582" s="53" t="s">
        <v>209</v>
      </c>
      <c r="I582" s="2" t="n">
        <v>100</v>
      </c>
      <c r="J582" s="82" t="n">
        <v>277.8</v>
      </c>
      <c r="K582" s="64" t="n">
        <f aca="false">J582</f>
        <v>277.8</v>
      </c>
      <c r="L582" s="82"/>
      <c r="M582" s="64" t="n">
        <f aca="false">K582+L582</f>
        <v>277.8</v>
      </c>
      <c r="N582" s="82"/>
      <c r="O582" s="64" t="n">
        <f aca="false">M582+N582</f>
        <v>277.8</v>
      </c>
      <c r="P582" s="82"/>
      <c r="Q582" s="64" t="n">
        <f aca="false">O582+P582</f>
        <v>277.8</v>
      </c>
      <c r="R582" s="82"/>
      <c r="S582" s="64" t="n">
        <f aca="false">Q582+R582</f>
        <v>277.8</v>
      </c>
      <c r="T582" s="82"/>
      <c r="U582" s="64" t="n">
        <f aca="false">S582+T582</f>
        <v>277.8</v>
      </c>
      <c r="V582" s="82"/>
      <c r="W582" s="64" t="n">
        <f aca="false">U582+V582</f>
        <v>277.8</v>
      </c>
      <c r="X582" s="82"/>
      <c r="Y582" s="64" t="n">
        <f aca="false">W582+X582</f>
        <v>277.8</v>
      </c>
      <c r="Z582" s="82"/>
      <c r="AA582" s="64" t="n">
        <f aca="false">Y582+Z582</f>
        <v>277.8</v>
      </c>
      <c r="AB582" s="82"/>
      <c r="AC582" s="64" t="n">
        <f aca="false">AA582+AB582</f>
        <v>277.8</v>
      </c>
      <c r="AD582" s="82"/>
      <c r="AE582" s="64" t="n">
        <f aca="false">AC582+AD582</f>
        <v>277.8</v>
      </c>
    </row>
    <row r="583" customFormat="false" ht="19.5" hidden="false" customHeight="true" outlineLevel="0" collapsed="false">
      <c r="A583" s="51"/>
      <c r="B583" s="20" t="s">
        <v>116</v>
      </c>
      <c r="C583" s="2" t="n">
        <v>953</v>
      </c>
      <c r="D583" s="21" t="s">
        <v>72</v>
      </c>
      <c r="E583" s="21" t="s">
        <v>30</v>
      </c>
      <c r="F583" s="53" t="s">
        <v>24</v>
      </c>
      <c r="G583" s="53" t="s">
        <v>105</v>
      </c>
      <c r="H583" s="53" t="s">
        <v>209</v>
      </c>
      <c r="I583" s="2" t="n">
        <v>200</v>
      </c>
      <c r="J583" s="82" t="n">
        <v>18.5</v>
      </c>
      <c r="K583" s="64" t="n">
        <f aca="false">J583</f>
        <v>18.5</v>
      </c>
      <c r="L583" s="82"/>
      <c r="M583" s="64" t="n">
        <f aca="false">K583+L583</f>
        <v>18.5</v>
      </c>
      <c r="N583" s="82"/>
      <c r="O583" s="64" t="n">
        <f aca="false">M583+N583</f>
        <v>18.5</v>
      </c>
      <c r="P583" s="82"/>
      <c r="Q583" s="64" t="n">
        <f aca="false">O583+P583</f>
        <v>18.5</v>
      </c>
      <c r="R583" s="82"/>
      <c r="S583" s="64" t="n">
        <f aca="false">Q583+R583</f>
        <v>18.5</v>
      </c>
      <c r="T583" s="82"/>
      <c r="U583" s="64" t="n">
        <f aca="false">S583+T583</f>
        <v>18.5</v>
      </c>
      <c r="V583" s="82"/>
      <c r="W583" s="64" t="n">
        <f aca="false">U583+V583</f>
        <v>18.5</v>
      </c>
      <c r="X583" s="82"/>
      <c r="Y583" s="64" t="n">
        <f aca="false">W583+X583</f>
        <v>18.5</v>
      </c>
      <c r="Z583" s="82"/>
      <c r="AA583" s="64" t="n">
        <f aca="false">Y583+Z583</f>
        <v>18.5</v>
      </c>
      <c r="AB583" s="82"/>
      <c r="AC583" s="64" t="n">
        <f aca="false">AA583+AB583</f>
        <v>18.5</v>
      </c>
      <c r="AD583" s="82"/>
      <c r="AE583" s="64" t="n">
        <f aca="false">AC583+AD583</f>
        <v>18.5</v>
      </c>
    </row>
    <row r="584" customFormat="false" ht="15.75" hidden="false" customHeight="false" outlineLevel="0" collapsed="false">
      <c r="A584" s="84"/>
      <c r="K584" s="64"/>
      <c r="M584" s="64"/>
      <c r="O584" s="64"/>
      <c r="Q584" s="64"/>
      <c r="S584" s="64"/>
      <c r="U584" s="64"/>
      <c r="W584" s="64"/>
      <c r="Y584" s="64"/>
      <c r="AA584" s="64"/>
      <c r="AC584" s="64"/>
      <c r="AE584" s="64"/>
    </row>
    <row r="585" customFormat="false" ht="15.75" hidden="false" customHeight="false" outlineLevel="0" collapsed="false">
      <c r="A585" s="84"/>
      <c r="K585" s="64"/>
      <c r="M585" s="64"/>
      <c r="O585" s="64"/>
      <c r="Q585" s="64"/>
      <c r="S585" s="64"/>
      <c r="U585" s="64"/>
      <c r="W585" s="64"/>
      <c r="Y585" s="64"/>
      <c r="AA585" s="64"/>
      <c r="AC585" s="64"/>
      <c r="AE585" s="64"/>
    </row>
    <row r="586" customFormat="false" ht="15.75" hidden="false" customHeight="false" outlineLevel="0" collapsed="false">
      <c r="A586" s="33" t="s">
        <v>89</v>
      </c>
      <c r="K586" s="64"/>
      <c r="M586" s="64"/>
      <c r="O586" s="64"/>
      <c r="Q586" s="64"/>
      <c r="S586" s="64"/>
      <c r="U586" s="64"/>
      <c r="W586" s="64"/>
      <c r="Y586" s="64"/>
      <c r="AA586" s="64"/>
      <c r="AC586" s="64"/>
      <c r="AE586" s="64"/>
    </row>
    <row r="587" customFormat="false" ht="15.75" hidden="false" customHeight="false" outlineLevel="0" collapsed="false">
      <c r="A587" s="33" t="s">
        <v>90</v>
      </c>
      <c r="F587" s="34"/>
      <c r="G587" s="34"/>
      <c r="H587" s="3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</row>
    <row r="588" customFormat="false" ht="15.75" hidden="false" customHeight="false" outlineLevel="0" collapsed="false">
      <c r="A588" s="33" t="s">
        <v>91</v>
      </c>
      <c r="C588" s="33" t="s">
        <v>92</v>
      </c>
      <c r="D588" s="33"/>
      <c r="E588" s="33"/>
      <c r="F588" s="33"/>
      <c r="G588" s="16"/>
      <c r="H588" s="16"/>
      <c r="I588" s="16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</row>
    <row r="589" customFormat="false" ht="15.75" hidden="false" customHeight="false" outlineLevel="0" collapsed="false">
      <c r="A589" s="84"/>
      <c r="K589" s="64"/>
      <c r="M589" s="64"/>
      <c r="O589" s="64"/>
      <c r="Q589" s="64"/>
      <c r="S589" s="64"/>
      <c r="U589" s="64"/>
      <c r="W589" s="64"/>
      <c r="Y589" s="64"/>
      <c r="AA589" s="64"/>
      <c r="AC589" s="64"/>
      <c r="AE589" s="64"/>
    </row>
    <row r="590" customFormat="false" ht="15.75" hidden="false" customHeight="false" outlineLevel="0" collapsed="false">
      <c r="A590" s="84"/>
      <c r="K590" s="64"/>
      <c r="M590" s="64"/>
      <c r="O590" s="64"/>
      <c r="Q590" s="64"/>
      <c r="S590" s="64"/>
      <c r="U590" s="64"/>
      <c r="W590" s="64"/>
      <c r="Y590" s="64"/>
      <c r="AA590" s="64"/>
      <c r="AC590" s="64"/>
      <c r="AE590" s="64"/>
    </row>
    <row r="591" customFormat="false" ht="15.75" hidden="false" customHeight="false" outlineLevel="0" collapsed="false">
      <c r="A591" s="84"/>
      <c r="K591" s="64"/>
      <c r="M591" s="64"/>
      <c r="O591" s="64"/>
      <c r="Q591" s="64"/>
      <c r="S591" s="64"/>
      <c r="U591" s="64"/>
      <c r="W591" s="64"/>
      <c r="Y591" s="64"/>
      <c r="AA591" s="64"/>
      <c r="AC591" s="64"/>
      <c r="AE591" s="64"/>
    </row>
    <row r="592" customFormat="false" ht="15.75" hidden="false" customHeight="false" outlineLevel="0" collapsed="false">
      <c r="A592" s="84"/>
      <c r="K592" s="64"/>
      <c r="M592" s="64"/>
      <c r="O592" s="64"/>
      <c r="Q592" s="64"/>
      <c r="S592" s="64"/>
      <c r="U592" s="64"/>
      <c r="W592" s="64"/>
      <c r="Y592" s="64"/>
      <c r="AA592" s="64"/>
      <c r="AC592" s="64"/>
      <c r="AE592" s="64"/>
    </row>
    <row r="593" customFormat="false" ht="15.75" hidden="false" customHeight="false" outlineLevel="0" collapsed="false">
      <c r="A593" s="84"/>
      <c r="K593" s="64"/>
      <c r="M593" s="64"/>
      <c r="O593" s="64"/>
      <c r="Q593" s="64"/>
      <c r="S593" s="64"/>
      <c r="U593" s="64"/>
      <c r="W593" s="64"/>
      <c r="Y593" s="64"/>
      <c r="AA593" s="64"/>
      <c r="AC593" s="64"/>
      <c r="AE593" s="64"/>
    </row>
    <row r="594" customFormat="false" ht="15.75" hidden="false" customHeight="false" outlineLevel="0" collapsed="false">
      <c r="A594" s="84"/>
      <c r="K594" s="64"/>
      <c r="M594" s="64"/>
      <c r="O594" s="64"/>
      <c r="Q594" s="64"/>
      <c r="S594" s="64"/>
      <c r="U594" s="64"/>
      <c r="W594" s="64"/>
      <c r="Y594" s="64"/>
      <c r="AA594" s="64"/>
      <c r="AC594" s="64"/>
      <c r="AE594" s="64"/>
    </row>
    <row r="595" customFormat="false" ht="15.75" hidden="false" customHeight="false" outlineLevel="0" collapsed="false">
      <c r="A595" s="84"/>
      <c r="K595" s="64"/>
      <c r="M595" s="64"/>
      <c r="O595" s="64"/>
      <c r="Q595" s="64"/>
      <c r="S595" s="64"/>
      <c r="U595" s="64"/>
      <c r="W595" s="64"/>
      <c r="Y595" s="64"/>
      <c r="AA595" s="64"/>
      <c r="AC595" s="64"/>
      <c r="AE595" s="64"/>
    </row>
    <row r="596" customFormat="false" ht="15.75" hidden="false" customHeight="false" outlineLevel="0" collapsed="false">
      <c r="A596" s="84"/>
      <c r="K596" s="64"/>
      <c r="M596" s="64"/>
      <c r="O596" s="64"/>
      <c r="Q596" s="64"/>
      <c r="S596" s="64"/>
      <c r="U596" s="64"/>
      <c r="W596" s="64"/>
      <c r="Y596" s="64"/>
      <c r="AA596" s="64"/>
      <c r="AC596" s="64"/>
      <c r="AE596" s="64"/>
    </row>
    <row r="597" customFormat="false" ht="15.75" hidden="false" customHeight="false" outlineLevel="0" collapsed="false">
      <c r="A597" s="84"/>
      <c r="K597" s="64"/>
      <c r="M597" s="64"/>
      <c r="O597" s="64"/>
      <c r="Q597" s="64"/>
      <c r="S597" s="64"/>
      <c r="U597" s="64"/>
      <c r="W597" s="64"/>
      <c r="Y597" s="64"/>
      <c r="AA597" s="64"/>
      <c r="AC597" s="64"/>
      <c r="AE597" s="64"/>
    </row>
    <row r="598" customFormat="false" ht="15.75" hidden="false" customHeight="false" outlineLevel="0" collapsed="false">
      <c r="A598" s="84"/>
      <c r="K598" s="64"/>
      <c r="M598" s="64"/>
      <c r="O598" s="64"/>
      <c r="Q598" s="64"/>
      <c r="S598" s="64"/>
      <c r="U598" s="64"/>
      <c r="W598" s="64"/>
      <c r="Y598" s="64"/>
      <c r="AA598" s="64"/>
      <c r="AC598" s="64"/>
      <c r="AE598" s="64"/>
    </row>
    <row r="599" customFormat="false" ht="15.75" hidden="false" customHeight="false" outlineLevel="0" collapsed="false">
      <c r="A599" s="84"/>
      <c r="K599" s="64"/>
      <c r="M599" s="64"/>
      <c r="O599" s="64"/>
      <c r="Q599" s="64"/>
      <c r="S599" s="64"/>
      <c r="U599" s="64"/>
      <c r="W599" s="64"/>
      <c r="Y599" s="64"/>
      <c r="AA599" s="64"/>
      <c r="AC599" s="64"/>
      <c r="AE599" s="64"/>
    </row>
    <row r="600" customFormat="false" ht="15.75" hidden="false" customHeight="false" outlineLevel="0" collapsed="false">
      <c r="A600" s="84"/>
      <c r="K600" s="64"/>
      <c r="M600" s="64"/>
      <c r="O600" s="64"/>
      <c r="Q600" s="64"/>
      <c r="S600" s="64"/>
      <c r="U600" s="64"/>
      <c r="W600" s="64"/>
      <c r="Y600" s="64"/>
      <c r="AA600" s="64"/>
      <c r="AC600" s="64"/>
      <c r="AE600" s="64"/>
    </row>
    <row r="601" customFormat="false" ht="15.75" hidden="false" customHeight="false" outlineLevel="0" collapsed="false">
      <c r="A601" s="84"/>
      <c r="K601" s="64"/>
      <c r="M601" s="64"/>
      <c r="O601" s="64"/>
      <c r="Q601" s="64"/>
      <c r="S601" s="64"/>
      <c r="U601" s="64"/>
      <c r="W601" s="64"/>
      <c r="Y601" s="64"/>
      <c r="AA601" s="64"/>
      <c r="AC601" s="64"/>
      <c r="AE601" s="64"/>
    </row>
    <row r="602" customFormat="false" ht="15.75" hidden="false" customHeight="false" outlineLevel="0" collapsed="false">
      <c r="A602" s="84"/>
      <c r="K602" s="64"/>
      <c r="M602" s="64"/>
      <c r="O602" s="64"/>
      <c r="Q602" s="64"/>
      <c r="S602" s="64"/>
      <c r="U602" s="64"/>
      <c r="W602" s="64"/>
      <c r="Y602" s="64"/>
      <c r="AA602" s="64"/>
      <c r="AC602" s="64"/>
      <c r="AE602" s="64"/>
    </row>
    <row r="603" customFormat="false" ht="15.75" hidden="false" customHeight="false" outlineLevel="0" collapsed="false">
      <c r="A603" s="84"/>
      <c r="K603" s="64"/>
      <c r="M603" s="64"/>
      <c r="O603" s="64"/>
      <c r="Q603" s="64"/>
      <c r="S603" s="64"/>
      <c r="U603" s="64"/>
      <c r="W603" s="64"/>
      <c r="Y603" s="64"/>
      <c r="AA603" s="64"/>
      <c r="AC603" s="64"/>
      <c r="AE603" s="64"/>
    </row>
    <row r="604" customFormat="false" ht="15.75" hidden="false" customHeight="false" outlineLevel="0" collapsed="false">
      <c r="A604" s="84"/>
    </row>
    <row r="653" customFormat="false" ht="15.75" hidden="false" customHeight="false" outlineLevel="0" collapsed="false">
      <c r="O653" s="64"/>
    </row>
  </sheetData>
  <autoFilter ref="A24:AC24"/>
  <mergeCells count="51">
    <mergeCell ref="F1:AE1"/>
    <mergeCell ref="F2:AE2"/>
    <mergeCell ref="F3:AE3"/>
    <mergeCell ref="F4:AE4"/>
    <mergeCell ref="F6:AE6"/>
    <mergeCell ref="F7:AE7"/>
    <mergeCell ref="F8:AE8"/>
    <mergeCell ref="F9:AE9"/>
    <mergeCell ref="F10:AE10"/>
    <mergeCell ref="F11:AE11"/>
    <mergeCell ref="F12:AE12"/>
    <mergeCell ref="A16:AE16"/>
    <mergeCell ref="T18:U18"/>
    <mergeCell ref="V18:W18"/>
    <mergeCell ref="Z18:AA18"/>
    <mergeCell ref="AB18:AC18"/>
    <mergeCell ref="AD18:AE18"/>
    <mergeCell ref="R20:S20"/>
    <mergeCell ref="V20:W20"/>
    <mergeCell ref="X20:Y20"/>
    <mergeCell ref="Z20:AA20"/>
    <mergeCell ref="AB20:AC20"/>
    <mergeCell ref="AD20:AE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F23:H23"/>
    <mergeCell ref="A27:A273"/>
    <mergeCell ref="A274:A288"/>
    <mergeCell ref="A289:A300"/>
    <mergeCell ref="A301:A442"/>
    <mergeCell ref="A443:A480"/>
    <mergeCell ref="A481:A524"/>
    <mergeCell ref="A525:A543"/>
    <mergeCell ref="A544:A583"/>
    <mergeCell ref="C588:F588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14T10:31:46Z</cp:lastPrinted>
  <dcterms:modified xsi:type="dcterms:W3CDTF">2016-01-20T10:21:01Z</dcterms:modified>
  <cp:revision>0</cp:revision>
  <dc:subject/>
  <dc:title/>
</cp:coreProperties>
</file>