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 6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15 мая 2014 года №2 протокол №49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02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36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104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104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6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6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-60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48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480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593701.7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593701.7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593701.7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593701.7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593701.7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666303.7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666303.7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666303.7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666303.7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666303.7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4-05-28T05:22:32Z</cp:lastPrinted>
  <dcterms:modified xsi:type="dcterms:W3CDTF">2014-05-28T05:23:59Z</dcterms:modified>
  <cp:revision>0</cp:revision>
  <dc:subject/>
  <dc:title/>
</cp:coreProperties>
</file>