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3 июня 2020 года  № 3 протокол № 86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23 июня 2020 года № 3 протокол № 86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
образования Усть-Лабинский райо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9" activeCellId="0" sqref="C29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5.28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</v>
      </c>
    </row>
    <row r="23" customFormat="false" ht="57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8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8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 t="s">
        <v>24</v>
      </c>
      <c r="K29" s="4"/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6-05T12:46:11Z</cp:lastPrinted>
  <dcterms:modified xsi:type="dcterms:W3CDTF">2020-06-22T11:01:19Z</dcterms:modified>
  <cp:revision>0</cp:revision>
  <dc:subject/>
  <dc:title/>
</cp:coreProperties>
</file>